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_primary_all_valid_data_X201" sheetId="1" state="visible" r:id="rId2"/>
  </sheets>
  <definedNames>
    <definedName function="false" hidden="false" localSheetId="0" name="_xlnm.Print_Area" vbProcedure="false">CO2_primary_all_valid_data_X201!$N$7:$T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7">
  <si>
    <t xml:space="preserve"># CO2_DB is the CO2 mole fraction in the historical database (prior to 2017) (without corrections for X_loss and X_virial)</t>
  </si>
  <si>
    <t xml:space="preserve"># CO2_mano_x2019 is the mole fraction determined for a manometric run, with corrections X_virial and X_loss: CO2_mano_x2019 = CO2_DB + X_virial + X_loss</t>
  </si>
  <si>
    <t xml:space="preserve">#  peakcycle as the time variable for calculating CO2 loss:  X_loss = -1*slope*(peakcycle+2) before 2009, or X_loss = -1*slope*(peakcycle+4) from 2009</t>
  </si>
  <si>
    <t xml:space="preserve"># For measurements made after 2016, the virial correction is no longer needed, and the loss correction was applied at the time of measurement</t>
  </si>
  <si>
    <t xml:space="preserve"># episode_unc components include: episode_std_err, uncertainty associated with the volume ratio, average correction uncertainty during the episode; typical 0.04 ppm, 0.013%, 0.03 ppm, respectively</t>
  </si>
  <si>
    <t xml:space="preserve"># for espisodes with &lt; 3 runs, we set the std dev to the average for all primaries during that episode. This is to avoid a few unusually small std dev.</t>
  </si>
  <si>
    <t xml:space="preserve"># episode_unc = sqrt((episode_std_dev/sqrt(episode_N))^2+(episode_mean*uVR/880)^2+(AVG_corr_unc)^2), where uVR = 0.119</t>
  </si>
  <si>
    <t xml:space="preserve">Cylinder#</t>
  </si>
  <si>
    <t xml:space="preserve">Year</t>
  </si>
  <si>
    <t xml:space="preserve">Month</t>
  </si>
  <si>
    <t xml:space="preserve">Day</t>
  </si>
  <si>
    <t xml:space="preserve">CO2_DB</t>
  </si>
  <si>
    <t xml:space="preserve">slope_(ppm/cycle)</t>
  </si>
  <si>
    <t xml:space="preserve">peakcycle</t>
  </si>
  <si>
    <t xml:space="preserve">X_virial</t>
  </si>
  <si>
    <t xml:space="preserve">X_loss</t>
  </si>
  <si>
    <t xml:space="preserve">CO2_mano_x2019</t>
  </si>
  <si>
    <t xml:space="preserve">CO2_correction_unc</t>
  </si>
  <si>
    <t xml:space="preserve">xdate</t>
  </si>
  <si>
    <t xml:space="preserve">Flag</t>
  </si>
  <si>
    <t xml:space="preserve">xdate_mean</t>
  </si>
  <si>
    <t xml:space="preserve">Episode_mean</t>
  </si>
  <si>
    <t xml:space="preserve">Episode_stddev</t>
  </si>
  <si>
    <t xml:space="preserve">Episode_N</t>
  </si>
  <si>
    <t xml:space="preserve">AVG_corr_unc</t>
  </si>
  <si>
    <t xml:space="preserve">Episode_unc</t>
  </si>
  <si>
    <t xml:space="preserve">AL47-101</t>
  </si>
  <si>
    <t xml:space="preserve">AL47-102</t>
  </si>
  <si>
    <t xml:space="preserve">AL47-103</t>
  </si>
  <si>
    <t xml:space="preserve">AL47-105</t>
  </si>
  <si>
    <t xml:space="preserve">AL47-106</t>
  </si>
  <si>
    <t xml:space="preserve">AL47-107</t>
  </si>
  <si>
    <t xml:space="preserve">AL47-110</t>
  </si>
  <si>
    <t xml:space="preserve">AL47-111</t>
  </si>
  <si>
    <t xml:space="preserve">AL47-121</t>
  </si>
  <si>
    <t xml:space="preserve">AL47-123</t>
  </si>
  <si>
    <t xml:space="preserve">AL47-130</t>
  </si>
  <si>
    <t xml:space="preserve">AL47-132</t>
  </si>
  <si>
    <t xml:space="preserve">AL47-136</t>
  </si>
  <si>
    <t xml:space="preserve">AL47-139</t>
  </si>
  <si>
    <t xml:space="preserve">AL47-146</t>
  </si>
  <si>
    <t xml:space="preserve">ND17440</t>
  </si>
  <si>
    <t xml:space="preserve">CC71578</t>
  </si>
  <si>
    <t xml:space="preserve">CA08231</t>
  </si>
  <si>
    <t xml:space="preserve">CB11054</t>
  </si>
  <si>
    <t xml:space="preserve"> </t>
  </si>
  <si>
    <t xml:space="preserve">CC716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0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6"/>
  <sheetViews>
    <sheetView showFormulas="false" showGridLines="true" showRowColHeaders="true" showZeros="true" rightToLeft="false" tabSelected="true" showOutlineSymbols="true" defaultGridColor="true" view="normal" topLeftCell="K459" colorId="64" zoomScale="92" zoomScaleNormal="92" zoomScalePageLayoutView="100" workbookViewId="0">
      <selection pane="topLeft" activeCell="P479" activeCellId="0" sqref="P479"/>
    </sheetView>
  </sheetViews>
  <sheetFormatPr defaultColWidth="10.90234375" defaultRowHeight="16" zeroHeight="false" outlineLevelRow="0" outlineLevelCol="0"/>
  <cols>
    <col collapsed="false" customWidth="true" hidden="false" outlineLevel="0" max="9" min="9" style="1" width="10.83"/>
    <col collapsed="false" customWidth="true" hidden="false" outlineLevel="0" max="10" min="10" style="0" width="16.83"/>
    <col collapsed="false" customWidth="true" hidden="false" outlineLevel="0" max="11" min="11" style="0" width="17.83"/>
    <col collapsed="false" customWidth="true" hidden="false" outlineLevel="0" max="12" min="12" style="2" width="10.83"/>
    <col collapsed="false" customWidth="true" hidden="false" outlineLevel="0" max="20" min="20" style="0" width="3.99"/>
  </cols>
  <sheetData>
    <row r="1" customFormat="false" ht="16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false" outlineLevel="0" collapsed="false">
      <c r="A3" s="0" t="s">
        <v>2</v>
      </c>
    </row>
    <row r="4" customFormat="false" ht="16" hidden="false" customHeight="false" outlineLevel="0" collapsed="false">
      <c r="A4" s="0" t="s">
        <v>3</v>
      </c>
    </row>
    <row r="5" customFormat="false" ht="16" hidden="false" customHeight="false" outlineLevel="0" collapsed="false">
      <c r="A5" s="0" t="s">
        <v>4</v>
      </c>
    </row>
    <row r="6" customFormat="false" ht="16" hidden="false" customHeight="false" outlineLevel="0" collapsed="false">
      <c r="A6" s="0" t="s">
        <v>5</v>
      </c>
    </row>
    <row r="7" customFormat="false" ht="16" hidden="false" customHeight="false" outlineLevel="0" collapsed="false">
      <c r="A7" s="0" t="s">
        <v>6</v>
      </c>
    </row>
    <row r="8" customFormat="false" ht="16" hidden="false" customHeight="false" outlineLevel="0" collapsed="false">
      <c r="A8" s="0" t="s">
        <v>7</v>
      </c>
      <c r="B8" s="0" t="s">
        <v>8</v>
      </c>
      <c r="C8" s="0" t="s">
        <v>9</v>
      </c>
      <c r="D8" s="0" t="s">
        <v>10</v>
      </c>
      <c r="E8" s="0" t="s">
        <v>11</v>
      </c>
      <c r="F8" s="0" t="s">
        <v>12</v>
      </c>
      <c r="G8" s="0" t="s">
        <v>13</v>
      </c>
      <c r="H8" s="0" t="s">
        <v>14</v>
      </c>
      <c r="I8" s="1" t="s">
        <v>15</v>
      </c>
      <c r="J8" s="0" t="s">
        <v>16</v>
      </c>
      <c r="K8" s="0" t="s">
        <v>17</v>
      </c>
      <c r="L8" s="2" t="s">
        <v>18</v>
      </c>
      <c r="M8" s="0" t="s">
        <v>19</v>
      </c>
      <c r="N8" s="0" t="s">
        <v>20</v>
      </c>
      <c r="O8" s="0" t="s">
        <v>21</v>
      </c>
      <c r="P8" s="0" t="s">
        <v>22</v>
      </c>
      <c r="Q8" s="0" t="s">
        <v>23</v>
      </c>
      <c r="R8" s="0" t="s">
        <v>24</v>
      </c>
      <c r="S8" s="0" t="s">
        <v>25</v>
      </c>
    </row>
    <row r="9" customFormat="false" ht="16" hidden="false" customHeight="false" outlineLevel="0" collapsed="false">
      <c r="A9" s="0" t="s">
        <v>26</v>
      </c>
      <c r="B9" s="0" t="n">
        <v>1996</v>
      </c>
      <c r="C9" s="0" t="n">
        <v>11</v>
      </c>
      <c r="D9" s="0" t="n">
        <v>14</v>
      </c>
      <c r="E9" s="0" t="n">
        <v>395.99</v>
      </c>
      <c r="F9" s="3" t="n">
        <v>-0.0121</v>
      </c>
      <c r="G9" s="0" t="n">
        <v>14</v>
      </c>
      <c r="H9" s="0" t="n">
        <v>0.027</v>
      </c>
      <c r="I9" s="1" t="n">
        <v>0.194</v>
      </c>
      <c r="J9" s="0" t="n">
        <v>396.211</v>
      </c>
      <c r="K9" s="0" t="n">
        <v>0.038</v>
      </c>
      <c r="L9" s="2" t="n">
        <v>1996.87</v>
      </c>
      <c r="M9" s="0" t="n">
        <v>0</v>
      </c>
      <c r="N9" s="0" t="n">
        <v>1996.94</v>
      </c>
      <c r="O9" s="4" t="n">
        <v>396.373</v>
      </c>
      <c r="P9" s="4" t="n">
        <v>0.106</v>
      </c>
      <c r="Q9" s="0" t="n">
        <v>5</v>
      </c>
      <c r="R9" s="1" t="n">
        <v>0.0282414</v>
      </c>
      <c r="S9" s="1" t="n">
        <f aca="false">IF(P9&gt;0,SQRT((P9/SQRT(Q9))^2+R9^2+(0.119/880*O9)^2)," ")</f>
        <v>0.0769271331702265</v>
      </c>
      <c r="T9" s="1"/>
    </row>
    <row r="10" customFormat="false" ht="16" hidden="false" customHeight="false" outlineLevel="0" collapsed="false">
      <c r="A10" s="0" t="s">
        <v>26</v>
      </c>
      <c r="B10" s="0" t="n">
        <v>1996</v>
      </c>
      <c r="C10" s="0" t="n">
        <v>12</v>
      </c>
      <c r="D10" s="0" t="n">
        <v>13</v>
      </c>
      <c r="E10" s="0" t="n">
        <v>396.28</v>
      </c>
      <c r="F10" s="3" t="n">
        <v>-0.00501</v>
      </c>
      <c r="G10" s="0" t="n">
        <v>20</v>
      </c>
      <c r="H10" s="0" t="n">
        <v>0.027</v>
      </c>
      <c r="I10" s="1" t="n">
        <v>0.11</v>
      </c>
      <c r="J10" s="0" t="n">
        <v>396.417</v>
      </c>
      <c r="K10" s="0" t="n">
        <v>0.021</v>
      </c>
      <c r="L10" s="2" t="n">
        <v>1996.95</v>
      </c>
      <c r="M10" s="0" t="n">
        <v>0</v>
      </c>
      <c r="O10" s="4"/>
      <c r="P10" s="4"/>
      <c r="R10" s="1"/>
      <c r="S10" s="1" t="str">
        <f aca="false">IF(P10&gt;0,SQRT((P10/SQRT(Q10))^2+R10^2+(0.119/880*O10)^2)," ")</f>
        <v> </v>
      </c>
      <c r="T10" s="1"/>
    </row>
    <row r="11" customFormat="false" ht="16" hidden="false" customHeight="false" outlineLevel="0" collapsed="false">
      <c r="A11" s="0" t="s">
        <v>26</v>
      </c>
      <c r="B11" s="0" t="n">
        <v>1996</v>
      </c>
      <c r="C11" s="0" t="n">
        <v>12</v>
      </c>
      <c r="D11" s="0" t="n">
        <v>14</v>
      </c>
      <c r="E11" s="0" t="n">
        <v>396.27</v>
      </c>
      <c r="F11" s="3" t="n">
        <v>-0.0049</v>
      </c>
      <c r="G11" s="0" t="n">
        <v>19</v>
      </c>
      <c r="H11" s="0" t="n">
        <v>0.027</v>
      </c>
      <c r="I11" s="1" t="n">
        <v>0.103</v>
      </c>
      <c r="J11" s="0" t="n">
        <v>396.4</v>
      </c>
      <c r="K11" s="0" t="n">
        <v>0.02</v>
      </c>
      <c r="L11" s="2" t="n">
        <v>1996.96</v>
      </c>
      <c r="M11" s="0" t="n">
        <v>0</v>
      </c>
      <c r="N11" s="1"/>
      <c r="O11" s="4"/>
      <c r="P11" s="4"/>
      <c r="R11" s="1"/>
      <c r="S11" s="1" t="str">
        <f aca="false">IF(P11&gt;0,SQRT((P11/SQRT(Q11))^2+R11^2+(0.119/880*O11)^2)," ")</f>
        <v> </v>
      </c>
      <c r="T11" s="1"/>
    </row>
    <row r="12" customFormat="false" ht="16" hidden="false" customHeight="false" outlineLevel="0" collapsed="false">
      <c r="A12" s="0" t="s">
        <v>26</v>
      </c>
      <c r="B12" s="0" t="n">
        <v>1996</v>
      </c>
      <c r="C12" s="0" t="n">
        <v>12</v>
      </c>
      <c r="D12" s="0" t="n">
        <v>15</v>
      </c>
      <c r="E12" s="0" t="n">
        <v>396.25</v>
      </c>
      <c r="F12" s="3" t="n">
        <v>-0.01211</v>
      </c>
      <c r="G12" s="0" t="n">
        <v>16</v>
      </c>
      <c r="H12" s="0" t="n">
        <v>0.027</v>
      </c>
      <c r="I12" s="1" t="n">
        <v>0.218</v>
      </c>
      <c r="J12" s="0" t="n">
        <v>396.495</v>
      </c>
      <c r="K12" s="0" t="n">
        <v>0.04</v>
      </c>
      <c r="L12" s="2" t="n">
        <v>1996.96</v>
      </c>
      <c r="M12" s="0" t="n">
        <v>0</v>
      </c>
      <c r="N12" s="1"/>
      <c r="O12" s="4"/>
      <c r="P12" s="4"/>
      <c r="R12" s="1"/>
      <c r="S12" s="1" t="str">
        <f aca="false">IF(P12&gt;0,SQRT((P12/SQRT(Q12))^2+R12^2+(0.119/880*O12)^2)," ")</f>
        <v> </v>
      </c>
      <c r="T12" s="1"/>
    </row>
    <row r="13" customFormat="false" ht="16" hidden="false" customHeight="false" outlineLevel="0" collapsed="false">
      <c r="A13" s="0" t="s">
        <v>26</v>
      </c>
      <c r="B13" s="0" t="n">
        <v>1996</v>
      </c>
      <c r="C13" s="0" t="n">
        <v>12</v>
      </c>
      <c r="D13" s="0" t="n">
        <v>15</v>
      </c>
      <c r="E13" s="0" t="n">
        <v>396.2</v>
      </c>
      <c r="F13" s="3" t="n">
        <v>-0.00594</v>
      </c>
      <c r="G13" s="0" t="n">
        <v>17</v>
      </c>
      <c r="H13" s="0" t="n">
        <v>0.027</v>
      </c>
      <c r="I13" s="1" t="n">
        <v>0.113</v>
      </c>
      <c r="J13" s="0" t="n">
        <v>396.34</v>
      </c>
      <c r="K13" s="0" t="n">
        <v>0.022</v>
      </c>
      <c r="L13" s="2" t="n">
        <v>1996.96</v>
      </c>
      <c r="M13" s="0" t="n">
        <v>0</v>
      </c>
      <c r="O13" s="4"/>
      <c r="P13" s="4"/>
      <c r="R13" s="1"/>
      <c r="S13" s="1" t="str">
        <f aca="false">IF(P13&gt;0,SQRT((P13/SQRT(Q13))^2+R13^2+(0.119/880*O13)^2)," ")</f>
        <v> </v>
      </c>
      <c r="T13" s="1"/>
    </row>
    <row r="14" customFormat="false" ht="16" hidden="false" customHeight="false" outlineLevel="0" collapsed="false">
      <c r="A14" s="0" t="s">
        <v>26</v>
      </c>
      <c r="B14" s="0" t="n">
        <v>1998</v>
      </c>
      <c r="C14" s="0" t="n">
        <v>8</v>
      </c>
      <c r="D14" s="0" t="n">
        <v>26</v>
      </c>
      <c r="E14" s="0" t="n">
        <v>396.67</v>
      </c>
      <c r="F14" s="3" t="n">
        <v>-0.0087</v>
      </c>
      <c r="G14" s="0" t="n">
        <v>17</v>
      </c>
      <c r="H14" s="0" t="n">
        <v>0.027</v>
      </c>
      <c r="I14" s="1" t="n">
        <v>0.165</v>
      </c>
      <c r="J14" s="0" t="n">
        <v>396.862</v>
      </c>
      <c r="K14" s="0" t="n">
        <v>0.031</v>
      </c>
      <c r="L14" s="2" t="n">
        <v>1998.65</v>
      </c>
      <c r="M14" s="0" t="n">
        <v>0</v>
      </c>
      <c r="N14" s="0" t="n">
        <v>1998.68</v>
      </c>
      <c r="O14" s="4" t="n">
        <v>396.681</v>
      </c>
      <c r="P14" s="4" t="n">
        <v>0.15</v>
      </c>
      <c r="Q14" s="0" t="n">
        <v>5</v>
      </c>
      <c r="R14" s="1" t="n">
        <v>0.0401311</v>
      </c>
      <c r="S14" s="1" t="n">
        <f aca="false">IF(P14&gt;0,SQRT((P14/SQRT(Q14))^2+R14^2+(0.119/880*O14)^2)," ")</f>
        <v>0.0948049523094407</v>
      </c>
      <c r="T14" s="1"/>
    </row>
    <row r="15" customFormat="false" ht="16" hidden="false" customHeight="false" outlineLevel="0" collapsed="false">
      <c r="A15" s="0" t="s">
        <v>26</v>
      </c>
      <c r="B15" s="0" t="n">
        <v>1998</v>
      </c>
      <c r="C15" s="0" t="n">
        <v>8</v>
      </c>
      <c r="D15" s="0" t="n">
        <v>26</v>
      </c>
      <c r="E15" s="0" t="n">
        <v>396.38</v>
      </c>
      <c r="F15" s="3" t="n">
        <v>-0.0135</v>
      </c>
      <c r="G15" s="0" t="n">
        <v>14</v>
      </c>
      <c r="H15" s="0" t="n">
        <v>0.027</v>
      </c>
      <c r="I15" s="1" t="n">
        <v>0.216</v>
      </c>
      <c r="J15" s="0" t="n">
        <v>396.623</v>
      </c>
      <c r="K15" s="0" t="n">
        <v>0.042</v>
      </c>
      <c r="L15" s="2" t="n">
        <v>1998.65</v>
      </c>
      <c r="M15" s="0" t="n">
        <v>0</v>
      </c>
      <c r="O15" s="4"/>
      <c r="P15" s="4"/>
      <c r="R15" s="1"/>
      <c r="S15" s="1" t="str">
        <f aca="false">IF(P15&gt;0,SQRT((P15/SQRT(Q15))^2+R15^2+(0.119/880*O15)^2)," ")</f>
        <v> </v>
      </c>
      <c r="T15" s="1"/>
    </row>
    <row r="16" customFormat="false" ht="16" hidden="false" customHeight="false" outlineLevel="0" collapsed="false">
      <c r="A16" s="0" t="s">
        <v>26</v>
      </c>
      <c r="B16" s="0" t="n">
        <v>1998</v>
      </c>
      <c r="C16" s="0" t="n">
        <v>8</v>
      </c>
      <c r="D16" s="0" t="n">
        <v>27</v>
      </c>
      <c r="E16" s="0" t="n">
        <v>396.48</v>
      </c>
      <c r="F16" s="3" t="n">
        <v>-0.01196</v>
      </c>
      <c r="G16" s="0" t="n">
        <v>14</v>
      </c>
      <c r="H16" s="0" t="n">
        <v>0.027</v>
      </c>
      <c r="I16" s="1" t="n">
        <v>0.191</v>
      </c>
      <c r="J16" s="0" t="n">
        <v>396.698</v>
      </c>
      <c r="K16" s="0" t="n">
        <v>0.038</v>
      </c>
      <c r="L16" s="2" t="n">
        <v>1998.66</v>
      </c>
      <c r="M16" s="0" t="n">
        <v>0</v>
      </c>
      <c r="O16" s="4"/>
      <c r="P16" s="4"/>
      <c r="R16" s="1"/>
      <c r="S16" s="1" t="str">
        <f aca="false">IF(P16&gt;0,SQRT((P16/SQRT(Q16))^2+R16^2+(0.119/880*O16)^2)," ")</f>
        <v> </v>
      </c>
      <c r="T16" s="1"/>
    </row>
    <row r="17" customFormat="false" ht="16" hidden="false" customHeight="false" outlineLevel="0" collapsed="false">
      <c r="A17" s="0" t="s">
        <v>26</v>
      </c>
      <c r="B17" s="0" t="n">
        <v>1998</v>
      </c>
      <c r="C17" s="0" t="n">
        <v>9</v>
      </c>
      <c r="D17" s="0" t="n">
        <v>24</v>
      </c>
      <c r="E17" s="0" t="n">
        <v>396.53</v>
      </c>
      <c r="F17" s="3" t="n">
        <v>-0.012</v>
      </c>
      <c r="G17" s="0" t="n">
        <v>15</v>
      </c>
      <c r="H17" s="0" t="n">
        <v>0.027</v>
      </c>
      <c r="I17" s="1" t="n">
        <v>0.204</v>
      </c>
      <c r="J17" s="0" t="n">
        <v>396.761</v>
      </c>
      <c r="K17" s="0" t="n">
        <v>0.039</v>
      </c>
      <c r="L17" s="2" t="n">
        <v>1998.73</v>
      </c>
      <c r="M17" s="0" t="n">
        <v>0</v>
      </c>
      <c r="O17" s="4"/>
      <c r="P17" s="4"/>
      <c r="R17" s="1"/>
      <c r="S17" s="1" t="str">
        <f aca="false">IF(P17&gt;0,SQRT((P17/SQRT(Q17))^2+R17^2+(0.119/880*O17)^2)," ")</f>
        <v> </v>
      </c>
      <c r="T17" s="1"/>
    </row>
    <row r="18" customFormat="false" ht="16" hidden="false" customHeight="false" outlineLevel="0" collapsed="false">
      <c r="A18" s="0" t="s">
        <v>26</v>
      </c>
      <c r="B18" s="0" t="n">
        <v>1998</v>
      </c>
      <c r="C18" s="0" t="n">
        <v>9</v>
      </c>
      <c r="D18" s="0" t="n">
        <v>24</v>
      </c>
      <c r="E18" s="0" t="n">
        <v>396.31</v>
      </c>
      <c r="F18" s="3" t="n">
        <v>-0.0078499997</v>
      </c>
      <c r="G18" s="0" t="n">
        <v>14</v>
      </c>
      <c r="H18" s="0" t="n">
        <v>0.027</v>
      </c>
      <c r="I18" s="1" t="n">
        <v>0.126</v>
      </c>
      <c r="J18" s="0" t="n">
        <v>396.463</v>
      </c>
      <c r="K18" s="0" t="n">
        <v>0.051</v>
      </c>
      <c r="L18" s="2" t="n">
        <v>1998.73</v>
      </c>
      <c r="M18" s="0" t="n">
        <v>0</v>
      </c>
      <c r="O18" s="4"/>
      <c r="P18" s="4"/>
      <c r="R18" s="1"/>
      <c r="S18" s="1" t="str">
        <f aca="false">IF(P18&gt;0,SQRT((P18/SQRT(Q18))^2+R18^2+(0.119/880*O18)^2)," ")</f>
        <v> </v>
      </c>
      <c r="T18" s="1"/>
    </row>
    <row r="19" customFormat="false" ht="16" hidden="false" customHeight="false" outlineLevel="0" collapsed="false">
      <c r="A19" s="0" t="s">
        <v>26</v>
      </c>
      <c r="B19" s="0" t="n">
        <v>2000</v>
      </c>
      <c r="C19" s="0" t="n">
        <v>1</v>
      </c>
      <c r="D19" s="0" t="n">
        <v>12</v>
      </c>
      <c r="E19" s="0" t="n">
        <v>396.37</v>
      </c>
      <c r="F19" s="3" t="n">
        <v>-0.00385</v>
      </c>
      <c r="G19" s="0" t="n">
        <v>29</v>
      </c>
      <c r="H19" s="0" t="n">
        <v>0.033</v>
      </c>
      <c r="I19" s="1" t="n">
        <v>0.119</v>
      </c>
      <c r="J19" s="0" t="n">
        <v>396.523</v>
      </c>
      <c r="K19" s="0" t="n">
        <v>0.02</v>
      </c>
      <c r="L19" s="2" t="n">
        <v>2000.03</v>
      </c>
      <c r="M19" s="0" t="n">
        <v>0</v>
      </c>
      <c r="N19" s="0" t="n">
        <v>2000.04</v>
      </c>
      <c r="O19" s="4" t="n">
        <v>396.521</v>
      </c>
      <c r="P19" s="4" t="n">
        <v>0.044</v>
      </c>
      <c r="Q19" s="0" t="n">
        <v>3</v>
      </c>
      <c r="R19" s="1" t="n">
        <v>0.0173895</v>
      </c>
      <c r="S19" s="1" t="n">
        <f aca="false">IF(P19&gt;0,SQRT((P19/SQRT(Q19))^2+R19^2+(0.119/880*O19)^2)," ")</f>
        <v>0.0618294514562423</v>
      </c>
      <c r="T19" s="1"/>
    </row>
    <row r="20" customFormat="false" ht="16" hidden="false" customHeight="false" outlineLevel="0" collapsed="false">
      <c r="A20" s="0" t="s">
        <v>26</v>
      </c>
      <c r="B20" s="0" t="n">
        <v>2000</v>
      </c>
      <c r="C20" s="0" t="n">
        <v>1</v>
      </c>
      <c r="D20" s="0" t="n">
        <v>13</v>
      </c>
      <c r="E20" s="0" t="n">
        <v>396.46</v>
      </c>
      <c r="F20" s="3" t="n">
        <v>-0.00335</v>
      </c>
      <c r="G20" s="0" t="n">
        <v>19</v>
      </c>
      <c r="H20" s="0" t="n">
        <v>0.033</v>
      </c>
      <c r="I20" s="1" t="n">
        <v>0.07</v>
      </c>
      <c r="J20" s="0" t="n">
        <v>396.563</v>
      </c>
      <c r="K20" s="0" t="n">
        <v>0.015</v>
      </c>
      <c r="L20" s="2" t="n">
        <v>2000.04</v>
      </c>
      <c r="M20" s="0" t="n">
        <v>0</v>
      </c>
      <c r="O20" s="4"/>
      <c r="P20" s="4"/>
      <c r="R20" s="1"/>
      <c r="S20" s="1" t="str">
        <f aca="false">IF(P20&gt;0,SQRT((P20/SQRT(Q20))^2+R20^2+(0.119/880*O20)^2)," ")</f>
        <v> </v>
      </c>
      <c r="T20" s="1"/>
    </row>
    <row r="21" customFormat="false" ht="16" hidden="false" customHeight="false" outlineLevel="0" collapsed="false">
      <c r="A21" s="0" t="s">
        <v>26</v>
      </c>
      <c r="B21" s="0" t="n">
        <v>2000</v>
      </c>
      <c r="C21" s="0" t="n">
        <v>1</v>
      </c>
      <c r="D21" s="0" t="n">
        <v>13</v>
      </c>
      <c r="E21" s="0" t="n">
        <v>396.36</v>
      </c>
      <c r="F21" s="3" t="n">
        <v>-0.00396</v>
      </c>
      <c r="G21" s="0" t="n">
        <v>19</v>
      </c>
      <c r="H21" s="0" t="n">
        <v>0.033</v>
      </c>
      <c r="I21" s="1" t="n">
        <v>0.083</v>
      </c>
      <c r="J21" s="0" t="n">
        <v>396.476</v>
      </c>
      <c r="K21" s="0" t="n">
        <v>0.017</v>
      </c>
      <c r="L21" s="2" t="n">
        <v>2000.04</v>
      </c>
      <c r="M21" s="0" t="n">
        <v>0</v>
      </c>
      <c r="O21" s="4"/>
      <c r="P21" s="4"/>
      <c r="R21" s="1"/>
      <c r="S21" s="1" t="str">
        <f aca="false">IF(P21&gt;0,SQRT((P21/SQRT(Q21))^2+R21^2+(0.119/880*O21)^2)," ")</f>
        <v> </v>
      </c>
      <c r="T21" s="1"/>
    </row>
    <row r="22" customFormat="false" ht="16" hidden="false" customHeight="false" outlineLevel="0" collapsed="false">
      <c r="A22" s="0" t="s">
        <v>26</v>
      </c>
      <c r="B22" s="0" t="n">
        <v>2001</v>
      </c>
      <c r="C22" s="0" t="n">
        <v>5</v>
      </c>
      <c r="D22" s="0" t="n">
        <v>23</v>
      </c>
      <c r="E22" s="0" t="n">
        <v>396.36</v>
      </c>
      <c r="F22" s="3" t="n">
        <v>-0.00456</v>
      </c>
      <c r="G22" s="0" t="n">
        <v>35</v>
      </c>
      <c r="H22" s="0" t="n">
        <v>0.033</v>
      </c>
      <c r="I22" s="1" t="n">
        <v>0.169</v>
      </c>
      <c r="J22" s="0" t="n">
        <v>396.562</v>
      </c>
      <c r="K22" s="0" t="n">
        <v>0.025</v>
      </c>
      <c r="L22" s="2" t="n">
        <v>2001.4</v>
      </c>
      <c r="M22" s="0" t="n">
        <v>0</v>
      </c>
      <c r="N22" s="0" t="n">
        <v>2001.47</v>
      </c>
      <c r="O22" s="4" t="n">
        <v>396.513</v>
      </c>
      <c r="P22" s="4" t="n">
        <v>0.075</v>
      </c>
      <c r="Q22" s="0" t="n">
        <v>2</v>
      </c>
      <c r="R22" s="1" t="n">
        <v>0.0236101</v>
      </c>
      <c r="S22" s="1" t="n">
        <f aca="false">IF(P22&gt;0,SQRT((P22/SQRT(Q22))^2+R22^2+(0.119/880*O22)^2)," ")</f>
        <v>0.0790251468319673</v>
      </c>
      <c r="T22" s="1"/>
    </row>
    <row r="23" customFormat="false" ht="16" hidden="false" customHeight="false" outlineLevel="0" collapsed="false">
      <c r="A23" s="0" t="s">
        <v>26</v>
      </c>
      <c r="B23" s="0" t="n">
        <v>2001</v>
      </c>
      <c r="C23" s="0" t="n">
        <v>5</v>
      </c>
      <c r="D23" s="0" t="n">
        <v>24</v>
      </c>
      <c r="E23" s="0" t="n">
        <v>396.28</v>
      </c>
      <c r="F23" s="3" t="n">
        <v>-0.0040479</v>
      </c>
      <c r="G23" s="0" t="n">
        <v>35</v>
      </c>
      <c r="H23" s="0" t="n">
        <v>0.033</v>
      </c>
      <c r="I23" s="1" t="n">
        <v>0.149772</v>
      </c>
      <c r="J23" s="0" t="n">
        <v>396.463</v>
      </c>
      <c r="K23" s="1" t="n">
        <v>0.0224999</v>
      </c>
      <c r="L23" s="2" t="n">
        <v>2001.4</v>
      </c>
      <c r="M23" s="0" t="n">
        <v>0</v>
      </c>
      <c r="O23" s="4"/>
      <c r="P23" s="4"/>
      <c r="R23" s="1"/>
      <c r="S23" s="1" t="str">
        <f aca="false">IF(P23&gt;0,SQRT((P23/SQRT(Q23))^2+R23^2+(0.119/880*O23)^2)," ")</f>
        <v> </v>
      </c>
      <c r="T23" s="1"/>
    </row>
    <row r="24" customFormat="false" ht="16" hidden="false" customHeight="false" outlineLevel="0" collapsed="false">
      <c r="A24" s="0" t="s">
        <v>26</v>
      </c>
      <c r="B24" s="0" t="n">
        <v>2002</v>
      </c>
      <c r="C24" s="0" t="n">
        <v>12</v>
      </c>
      <c r="D24" s="0" t="n">
        <v>6</v>
      </c>
      <c r="E24" s="0" t="n">
        <v>396.31</v>
      </c>
      <c r="F24" s="3" t="n">
        <v>-0.0048</v>
      </c>
      <c r="G24" s="0" t="n">
        <v>14</v>
      </c>
      <c r="H24" s="0" t="n">
        <v>0.033</v>
      </c>
      <c r="I24" s="1" t="n">
        <v>0.077</v>
      </c>
      <c r="J24" s="0" t="n">
        <v>396.42</v>
      </c>
      <c r="K24" s="0" t="n">
        <v>0.018</v>
      </c>
      <c r="L24" s="2" t="n">
        <v>2002.93</v>
      </c>
      <c r="M24" s="0" t="n">
        <v>0</v>
      </c>
      <c r="N24" s="0" t="n">
        <v>2002.99</v>
      </c>
      <c r="O24" s="4" t="n">
        <v>396.348</v>
      </c>
      <c r="P24" s="4" t="n">
        <v>0.071</v>
      </c>
      <c r="Q24" s="0" t="n">
        <v>4</v>
      </c>
      <c r="R24" s="1" t="n">
        <v>0.0195106</v>
      </c>
      <c r="S24" s="1" t="n">
        <f aca="false">IF(P24&gt;0,SQRT((P24/SQRT(Q24))^2+R24^2+(0.119/880*O24)^2)," ")</f>
        <v>0.0671830205896877</v>
      </c>
      <c r="T24" s="1"/>
    </row>
    <row r="25" customFormat="false" ht="16" hidden="false" customHeight="false" outlineLevel="0" collapsed="false">
      <c r="A25" s="0" t="s">
        <v>26</v>
      </c>
      <c r="B25" s="0" t="n">
        <v>2003</v>
      </c>
      <c r="C25" s="0" t="n">
        <v>1</v>
      </c>
      <c r="D25" s="0" t="n">
        <v>2</v>
      </c>
      <c r="E25" s="0" t="n">
        <v>396.17</v>
      </c>
      <c r="F25" s="3" t="n">
        <v>-0.00733</v>
      </c>
      <c r="G25" s="0" t="n">
        <v>13</v>
      </c>
      <c r="H25" s="0" t="n">
        <v>0.033</v>
      </c>
      <c r="I25" s="1" t="n">
        <v>0.11</v>
      </c>
      <c r="J25" s="0" t="n">
        <v>396.313</v>
      </c>
      <c r="K25" s="0" t="n">
        <v>0.025</v>
      </c>
      <c r="L25" s="2" t="n">
        <v>2003.01</v>
      </c>
      <c r="M25" s="0" t="n">
        <v>0</v>
      </c>
      <c r="O25" s="4"/>
      <c r="P25" s="4"/>
      <c r="R25" s="1"/>
      <c r="S25" s="1" t="str">
        <f aca="false">IF(P25&gt;0,SQRT((P25/SQRT(Q25))^2+R25^2+(0.119/880*O25)^2)," ")</f>
        <v> </v>
      </c>
      <c r="T25" s="1"/>
    </row>
    <row r="26" customFormat="false" ht="16" hidden="false" customHeight="false" outlineLevel="0" collapsed="false">
      <c r="A26" s="0" t="s">
        <v>26</v>
      </c>
      <c r="B26" s="0" t="n">
        <v>2003</v>
      </c>
      <c r="C26" s="0" t="n">
        <v>1</v>
      </c>
      <c r="D26" s="0" t="n">
        <v>4</v>
      </c>
      <c r="E26" s="0" t="n">
        <v>396.17</v>
      </c>
      <c r="F26" s="3" t="n">
        <v>-0.0042</v>
      </c>
      <c r="G26" s="0" t="n">
        <v>13</v>
      </c>
      <c r="H26" s="0" t="n">
        <v>0.033</v>
      </c>
      <c r="I26" s="1" t="n">
        <v>0.063</v>
      </c>
      <c r="J26" s="0" t="n">
        <v>396.266</v>
      </c>
      <c r="K26" s="0" t="n">
        <v>0.016</v>
      </c>
      <c r="L26" s="2" t="n">
        <v>2003.01</v>
      </c>
      <c r="M26" s="0" t="n">
        <v>0</v>
      </c>
      <c r="O26" s="4"/>
      <c r="P26" s="4"/>
      <c r="R26" s="1"/>
      <c r="S26" s="1" t="str">
        <f aca="false">IF(P26&gt;0,SQRT((P26/SQRT(Q26))^2+R26^2+(0.119/880*O26)^2)," ")</f>
        <v> </v>
      </c>
      <c r="T26" s="1"/>
    </row>
    <row r="27" customFormat="false" ht="16" hidden="false" customHeight="false" outlineLevel="0" collapsed="false">
      <c r="A27" s="0" t="s">
        <v>26</v>
      </c>
      <c r="B27" s="0" t="n">
        <v>2003</v>
      </c>
      <c r="C27" s="0" t="n">
        <v>1</v>
      </c>
      <c r="D27" s="0" t="n">
        <v>7</v>
      </c>
      <c r="E27" s="0" t="n">
        <v>396.27</v>
      </c>
      <c r="F27" s="3" t="n">
        <v>-0.0047</v>
      </c>
      <c r="G27" s="0" t="n">
        <v>17</v>
      </c>
      <c r="H27" s="0" t="n">
        <v>0.033</v>
      </c>
      <c r="I27" s="1" t="n">
        <v>0.089</v>
      </c>
      <c r="J27" s="0" t="n">
        <v>396.392</v>
      </c>
      <c r="K27" s="0" t="n">
        <v>0.019</v>
      </c>
      <c r="L27" s="2" t="n">
        <v>2003.02</v>
      </c>
      <c r="M27" s="0" t="n">
        <v>0</v>
      </c>
      <c r="O27" s="4"/>
      <c r="P27" s="4"/>
      <c r="R27" s="1"/>
      <c r="S27" s="1" t="str">
        <f aca="false">IF(P27&gt;0,SQRT((P27/SQRT(Q27))^2+R27^2+(0.119/880*O27)^2)," ")</f>
        <v> </v>
      </c>
      <c r="T27" s="1"/>
    </row>
    <row r="28" customFormat="false" ht="16" hidden="false" customHeight="false" outlineLevel="0" collapsed="false">
      <c r="A28" s="0" t="s">
        <v>26</v>
      </c>
      <c r="B28" s="0" t="n">
        <v>2004</v>
      </c>
      <c r="C28" s="0" t="n">
        <v>10</v>
      </c>
      <c r="D28" s="0" t="n">
        <v>20</v>
      </c>
      <c r="E28" s="0" t="n">
        <v>396.34</v>
      </c>
      <c r="F28" s="3" t="n">
        <v>-0.0065</v>
      </c>
      <c r="G28" s="0" t="n">
        <v>18</v>
      </c>
      <c r="H28" s="0" t="n">
        <v>0.037</v>
      </c>
      <c r="I28" s="1" t="n">
        <v>0.13</v>
      </c>
      <c r="J28" s="0" t="n">
        <v>396.507</v>
      </c>
      <c r="K28" s="0" t="n">
        <v>0.025</v>
      </c>
      <c r="L28" s="2" t="n">
        <v>2004.8</v>
      </c>
      <c r="M28" s="0" t="n">
        <v>0</v>
      </c>
      <c r="N28" s="0" t="n">
        <v>2004.81</v>
      </c>
      <c r="O28" s="4" t="n">
        <v>396.523</v>
      </c>
      <c r="P28" s="4" t="n">
        <v>0.026</v>
      </c>
      <c r="Q28" s="0" t="n">
        <v>3</v>
      </c>
      <c r="R28" s="1" t="n">
        <v>0.0273416</v>
      </c>
      <c r="S28" s="1" t="n">
        <f aca="false">IF(P28&gt;0,SQRT((P28/SQRT(Q28))^2+R28^2+(0.119/880*O28)^2)," ")</f>
        <v>0.0620328820187622</v>
      </c>
      <c r="T28" s="1"/>
    </row>
    <row r="29" customFormat="false" ht="16" hidden="false" customHeight="false" outlineLevel="0" collapsed="false">
      <c r="A29" s="0" t="s">
        <v>26</v>
      </c>
      <c r="B29" s="0" t="n">
        <v>2004</v>
      </c>
      <c r="C29" s="0" t="n">
        <v>10</v>
      </c>
      <c r="D29" s="0" t="n">
        <v>21</v>
      </c>
      <c r="E29" s="0" t="n">
        <v>396.31</v>
      </c>
      <c r="F29" s="3" t="n">
        <v>-0.0079</v>
      </c>
      <c r="G29" s="0" t="n">
        <v>24</v>
      </c>
      <c r="H29" s="0" t="n">
        <v>0.037</v>
      </c>
      <c r="I29" s="1" t="n">
        <v>0.205</v>
      </c>
      <c r="J29" s="0" t="n">
        <v>396.553</v>
      </c>
      <c r="K29" s="0" t="n">
        <v>0.032</v>
      </c>
      <c r="L29" s="2" t="n">
        <v>2004.81</v>
      </c>
      <c r="M29" s="0" t="n">
        <v>0</v>
      </c>
      <c r="O29" s="4"/>
      <c r="P29" s="4"/>
      <c r="R29" s="1"/>
      <c r="S29" s="1" t="str">
        <f aca="false">IF(P29&gt;0,SQRT((P29/SQRT(Q29))^2+R29^2+(0.119/880*O29)^2)," ")</f>
        <v> </v>
      </c>
      <c r="T29" s="1"/>
    </row>
    <row r="30" customFormat="false" ht="16" hidden="false" customHeight="false" outlineLevel="0" collapsed="false">
      <c r="A30" s="0" t="s">
        <v>26</v>
      </c>
      <c r="B30" s="0" t="n">
        <v>2004</v>
      </c>
      <c r="C30" s="0" t="n">
        <v>10</v>
      </c>
      <c r="D30" s="0" t="n">
        <v>22</v>
      </c>
      <c r="E30" s="0" t="n">
        <v>396.37</v>
      </c>
      <c r="F30" s="3" t="n">
        <v>-0.0079</v>
      </c>
      <c r="G30" s="0" t="n">
        <v>11</v>
      </c>
      <c r="H30" s="0" t="n">
        <v>0.037</v>
      </c>
      <c r="I30" s="1" t="n">
        <v>0.103</v>
      </c>
      <c r="J30" s="0" t="n">
        <v>396.51</v>
      </c>
      <c r="K30" s="0" t="n">
        <v>0.025</v>
      </c>
      <c r="L30" s="2" t="n">
        <v>2004.81</v>
      </c>
      <c r="M30" s="0" t="n">
        <v>0</v>
      </c>
      <c r="O30" s="4"/>
      <c r="P30" s="4"/>
      <c r="R30" s="1"/>
      <c r="S30" s="1" t="str">
        <f aca="false">IF(P30&gt;0,SQRT((P30/SQRT(Q30))^2+R30^2+(0.119/880*O30)^2)," ")</f>
        <v> </v>
      </c>
      <c r="T30" s="1"/>
    </row>
    <row r="31" customFormat="false" ht="16" hidden="false" customHeight="false" outlineLevel="0" collapsed="false">
      <c r="A31" s="0" t="s">
        <v>26</v>
      </c>
      <c r="B31" s="0" t="n">
        <v>2006</v>
      </c>
      <c r="C31" s="0" t="n">
        <v>12</v>
      </c>
      <c r="D31" s="0" t="n">
        <v>11</v>
      </c>
      <c r="E31" s="0" t="n">
        <v>396.33</v>
      </c>
      <c r="F31" s="3" t="n">
        <v>-0.0046</v>
      </c>
      <c r="G31" s="0" t="n">
        <v>13</v>
      </c>
      <c r="H31" s="0" t="n">
        <v>0.037</v>
      </c>
      <c r="I31" s="1" t="n">
        <v>0.069</v>
      </c>
      <c r="J31" s="0" t="n">
        <v>396.436</v>
      </c>
      <c r="K31" s="0" t="n">
        <v>0.017</v>
      </c>
      <c r="L31" s="2" t="n">
        <v>2006.95</v>
      </c>
      <c r="M31" s="0" t="n">
        <v>0</v>
      </c>
      <c r="N31" s="0" t="n">
        <v>2006.95</v>
      </c>
      <c r="O31" s="4" t="n">
        <v>396.409</v>
      </c>
      <c r="P31" s="5" t="n">
        <f aca="false">STDEV(J31:J32)</f>
        <v>0.0388908729652649</v>
      </c>
      <c r="Q31" s="0" t="n">
        <v>2</v>
      </c>
      <c r="R31" s="1" t="n">
        <v>0.0145554</v>
      </c>
      <c r="S31" s="1" t="n">
        <f aca="false">IF(P31&gt;0,SQRT((P31/SQRT(Q31))^2+R31^2+(0.119/880*O31)^2)," ")</f>
        <v>0.0619809544139314</v>
      </c>
      <c r="T31" s="1"/>
    </row>
    <row r="32" customFormat="false" ht="16" hidden="false" customHeight="false" outlineLevel="0" collapsed="false">
      <c r="A32" s="0" t="s">
        <v>26</v>
      </c>
      <c r="B32" s="0" t="n">
        <v>2006</v>
      </c>
      <c r="C32" s="0" t="n">
        <v>12</v>
      </c>
      <c r="D32" s="0" t="n">
        <v>12</v>
      </c>
      <c r="E32" s="0" t="n">
        <v>396.31</v>
      </c>
      <c r="F32" s="3" t="n">
        <v>-0.0026</v>
      </c>
      <c r="G32" s="0" t="n">
        <v>11</v>
      </c>
      <c r="H32" s="0" t="n">
        <v>0.037</v>
      </c>
      <c r="I32" s="1" t="n">
        <v>0.034</v>
      </c>
      <c r="J32" s="0" t="n">
        <v>396.381</v>
      </c>
      <c r="K32" s="0" t="n">
        <v>0.012</v>
      </c>
      <c r="L32" s="2" t="n">
        <v>2006.95</v>
      </c>
      <c r="M32" s="0" t="n">
        <v>0</v>
      </c>
      <c r="O32" s="4"/>
      <c r="P32" s="4"/>
      <c r="R32" s="1"/>
      <c r="S32" s="1" t="str">
        <f aca="false">IF(P32&gt;0,SQRT((P32/SQRT(Q32))^2+R32^2+(0.119/880*O32)^2)," ")</f>
        <v> </v>
      </c>
      <c r="T32" s="1"/>
    </row>
    <row r="33" customFormat="false" ht="16" hidden="false" customHeight="false" outlineLevel="0" collapsed="false">
      <c r="A33" s="0" t="s">
        <v>26</v>
      </c>
      <c r="B33" s="0" t="n">
        <v>2009</v>
      </c>
      <c r="C33" s="0" t="n">
        <v>10</v>
      </c>
      <c r="D33" s="0" t="n">
        <v>8</v>
      </c>
      <c r="E33" s="0" t="n">
        <v>396.42</v>
      </c>
      <c r="F33" s="3" t="n">
        <v>-0.00393</v>
      </c>
      <c r="G33" s="0" t="n">
        <v>33</v>
      </c>
      <c r="H33" s="0" t="n">
        <v>0.037</v>
      </c>
      <c r="I33" s="1" t="n">
        <v>0.145</v>
      </c>
      <c r="J33" s="0" t="n">
        <v>396.603</v>
      </c>
      <c r="K33" s="0" t="n">
        <v>0.027</v>
      </c>
      <c r="L33" s="2" t="n">
        <v>2009.77</v>
      </c>
      <c r="M33" s="0" t="n">
        <v>0</v>
      </c>
      <c r="N33" s="0" t="n">
        <v>2009.78</v>
      </c>
      <c r="O33" s="4" t="n">
        <v>396.575</v>
      </c>
      <c r="P33" s="4" t="n">
        <v>0.042</v>
      </c>
      <c r="Q33" s="0" t="n">
        <v>3</v>
      </c>
      <c r="R33" s="1" t="n">
        <v>0.0272588</v>
      </c>
      <c r="S33" s="1" t="n">
        <f aca="false">IF(P33&gt;0,SQRT((P33/SQRT(Q33))^2+R33^2+(0.119/880*O33)^2)," ")</f>
        <v>0.064861223831414</v>
      </c>
      <c r="T33" s="1"/>
    </row>
    <row r="34" customFormat="false" ht="16" hidden="false" customHeight="false" outlineLevel="0" collapsed="false">
      <c r="A34" s="0" t="s">
        <v>26</v>
      </c>
      <c r="B34" s="0" t="n">
        <v>2009</v>
      </c>
      <c r="C34" s="0" t="n">
        <v>10</v>
      </c>
      <c r="D34" s="0" t="n">
        <v>9</v>
      </c>
      <c r="E34" s="0" t="n">
        <v>396.32</v>
      </c>
      <c r="F34" s="3" t="n">
        <v>-0.00369</v>
      </c>
      <c r="G34" s="0" t="n">
        <v>42</v>
      </c>
      <c r="H34" s="0" t="n">
        <v>0.037</v>
      </c>
      <c r="I34" s="1" t="n">
        <v>0.17</v>
      </c>
      <c r="J34" s="0" t="n">
        <v>396.527</v>
      </c>
      <c r="K34" s="0" t="n">
        <v>0.028</v>
      </c>
      <c r="L34" s="2" t="n">
        <v>2009.77</v>
      </c>
      <c r="M34" s="0" t="n">
        <v>0</v>
      </c>
      <c r="O34" s="4"/>
      <c r="P34" s="4"/>
      <c r="R34" s="1"/>
      <c r="S34" s="1" t="str">
        <f aca="false">IF(P34&gt;0,SQRT((P34/SQRT(Q34))^2+R34^2+(0.119/880*O34)^2)," ")</f>
        <v> </v>
      </c>
      <c r="T34" s="1"/>
    </row>
    <row r="35" customFormat="false" ht="16" hidden="false" customHeight="false" outlineLevel="0" collapsed="false">
      <c r="A35" s="0" t="s">
        <v>26</v>
      </c>
      <c r="B35" s="0" t="n">
        <v>2009</v>
      </c>
      <c r="C35" s="0" t="n">
        <v>10</v>
      </c>
      <c r="D35" s="0" t="n">
        <v>17</v>
      </c>
      <c r="E35" s="0" t="n">
        <v>396.39</v>
      </c>
      <c r="F35" s="3" t="n">
        <v>-0.00351</v>
      </c>
      <c r="G35" s="0" t="n">
        <v>44</v>
      </c>
      <c r="H35" s="0" t="n">
        <v>0.037</v>
      </c>
      <c r="I35" s="1" t="n">
        <v>0.168</v>
      </c>
      <c r="J35" s="0" t="n">
        <v>396.596</v>
      </c>
      <c r="K35" s="0" t="n">
        <v>0.027</v>
      </c>
      <c r="L35" s="2" t="n">
        <v>2009.8</v>
      </c>
      <c r="M35" s="0" t="n">
        <v>0</v>
      </c>
      <c r="O35" s="4"/>
      <c r="P35" s="4"/>
      <c r="R35" s="1"/>
      <c r="S35" s="1" t="str">
        <f aca="false">IF(P35&gt;0,SQRT((P35/SQRT(Q35))^2+R35^2+(0.119/880*O35)^2)," ")</f>
        <v> </v>
      </c>
      <c r="T35" s="1"/>
    </row>
    <row r="36" customFormat="false" ht="16" hidden="false" customHeight="false" outlineLevel="0" collapsed="false">
      <c r="A36" s="0" t="s">
        <v>26</v>
      </c>
      <c r="B36" s="0" t="n">
        <v>2012</v>
      </c>
      <c r="C36" s="0" t="n">
        <v>12</v>
      </c>
      <c r="D36" s="0" t="n">
        <v>7</v>
      </c>
      <c r="E36" s="0" t="n">
        <v>396.3</v>
      </c>
      <c r="F36" s="3" t="n">
        <v>-0.0029</v>
      </c>
      <c r="G36" s="0" t="n">
        <v>39</v>
      </c>
      <c r="H36" s="0" t="n">
        <v>0.037</v>
      </c>
      <c r="I36" s="1" t="n">
        <v>0.125</v>
      </c>
      <c r="J36" s="0" t="n">
        <v>396.462</v>
      </c>
      <c r="K36" s="0" t="n">
        <v>0.022</v>
      </c>
      <c r="L36" s="2" t="n">
        <v>2012.94</v>
      </c>
      <c r="M36" s="0" t="n">
        <v>0</v>
      </c>
      <c r="N36" s="0" t="n">
        <v>2012.95</v>
      </c>
      <c r="O36" s="4" t="n">
        <v>396.504</v>
      </c>
      <c r="P36" s="4" t="n">
        <v>0.059</v>
      </c>
      <c r="Q36" s="0" t="n">
        <v>4</v>
      </c>
      <c r="R36" s="1" t="n">
        <v>0.0243818</v>
      </c>
      <c r="S36" s="1" t="n">
        <f aca="false">IF(P36&gt;0,SQRT((P36/SQRT(Q36))^2+R36^2+(0.119/880*O36)^2)," ")</f>
        <v>0.0658758580065584</v>
      </c>
      <c r="T36" s="1"/>
    </row>
    <row r="37" customFormat="false" ht="16" hidden="false" customHeight="false" outlineLevel="0" collapsed="false">
      <c r="A37" s="0" t="s">
        <v>26</v>
      </c>
      <c r="B37" s="0" t="n">
        <v>2012</v>
      </c>
      <c r="C37" s="0" t="n">
        <v>12</v>
      </c>
      <c r="D37" s="0" t="n">
        <v>10</v>
      </c>
      <c r="E37" s="0" t="n">
        <v>396.39</v>
      </c>
      <c r="F37" s="3" t="n">
        <v>-0.0042</v>
      </c>
      <c r="G37" s="0" t="n">
        <v>31</v>
      </c>
      <c r="H37" s="0" t="n">
        <v>0.037</v>
      </c>
      <c r="I37" s="1" t="n">
        <v>0.147</v>
      </c>
      <c r="J37" s="0" t="n">
        <v>396.574</v>
      </c>
      <c r="K37" s="0" t="n">
        <v>0.028</v>
      </c>
      <c r="L37" s="2" t="n">
        <v>2012.94</v>
      </c>
      <c r="M37" s="0" t="n">
        <v>0</v>
      </c>
      <c r="O37" s="4"/>
      <c r="P37" s="4"/>
      <c r="R37" s="1"/>
      <c r="S37" s="1" t="str">
        <f aca="false">IF(P37&gt;0,SQRT((P37/SQRT(Q37))^2+R37^2+(0.119/880*O37)^2)," ")</f>
        <v> </v>
      </c>
      <c r="T37" s="1"/>
    </row>
    <row r="38" customFormat="false" ht="16" hidden="false" customHeight="false" outlineLevel="0" collapsed="false">
      <c r="A38" s="0" t="s">
        <v>26</v>
      </c>
      <c r="B38" s="0" t="n">
        <v>2012</v>
      </c>
      <c r="C38" s="0" t="n">
        <v>12</v>
      </c>
      <c r="D38" s="0" t="n">
        <v>11</v>
      </c>
      <c r="E38" s="0" t="n">
        <v>396.37</v>
      </c>
      <c r="F38" s="3" t="n">
        <v>-0.0035</v>
      </c>
      <c r="G38" s="0" t="n">
        <v>31</v>
      </c>
      <c r="H38" s="0" t="n">
        <v>0.037</v>
      </c>
      <c r="I38" s="1" t="n">
        <v>0.123</v>
      </c>
      <c r="J38" s="0" t="n">
        <v>396.53</v>
      </c>
      <c r="K38" s="0" t="n">
        <v>0.024</v>
      </c>
      <c r="L38" s="2" t="n">
        <v>2012.95</v>
      </c>
      <c r="M38" s="0" t="n">
        <v>0</v>
      </c>
      <c r="O38" s="4"/>
      <c r="P38" s="4"/>
      <c r="R38" s="1"/>
      <c r="S38" s="1" t="str">
        <f aca="false">IF(P38&gt;0,SQRT((P38/SQRT(Q38))^2+R38^2+(0.119/880*O38)^2)," ")</f>
        <v> </v>
      </c>
      <c r="T38" s="1"/>
    </row>
    <row r="39" customFormat="false" ht="16" hidden="false" customHeight="false" outlineLevel="0" collapsed="false">
      <c r="A39" s="0" t="s">
        <v>26</v>
      </c>
      <c r="B39" s="0" t="n">
        <v>2012</v>
      </c>
      <c r="C39" s="0" t="n">
        <v>12</v>
      </c>
      <c r="D39" s="0" t="n">
        <v>13</v>
      </c>
      <c r="E39" s="0" t="n">
        <v>396.28</v>
      </c>
      <c r="F39" s="3" t="n">
        <v>-0.0032</v>
      </c>
      <c r="G39" s="0" t="n">
        <v>37</v>
      </c>
      <c r="H39" s="0" t="n">
        <v>0.037</v>
      </c>
      <c r="I39" s="1" t="n">
        <v>0.131</v>
      </c>
      <c r="J39" s="0" t="n">
        <v>396.449</v>
      </c>
      <c r="K39" s="0" t="n">
        <v>0.024</v>
      </c>
      <c r="L39" s="2" t="n">
        <v>2012.95</v>
      </c>
      <c r="M39" s="0" t="n">
        <v>0</v>
      </c>
      <c r="O39" s="4"/>
      <c r="P39" s="4"/>
      <c r="R39" s="1"/>
      <c r="S39" s="1" t="str">
        <f aca="false">IF(P39&gt;0,SQRT((P39/SQRT(Q39))^2+R39^2+(0.119/880*O39)^2)," ")</f>
        <v> </v>
      </c>
      <c r="T39" s="1"/>
    </row>
    <row r="40" customFormat="false" ht="16" hidden="false" customHeight="false" outlineLevel="0" collapsed="false">
      <c r="A40" s="0" t="s">
        <v>26</v>
      </c>
      <c r="B40" s="0" t="n">
        <v>2015</v>
      </c>
      <c r="C40" s="0" t="n">
        <v>6</v>
      </c>
      <c r="D40" s="0" t="n">
        <v>22</v>
      </c>
      <c r="E40" s="0" t="n">
        <v>396.236</v>
      </c>
      <c r="F40" s="3" t="n">
        <v>-0.0029</v>
      </c>
      <c r="G40" s="0" t="n">
        <v>57</v>
      </c>
      <c r="H40" s="0" t="n">
        <v>0.037</v>
      </c>
      <c r="I40" s="1" t="n">
        <v>0.177</v>
      </c>
      <c r="J40" s="0" t="n">
        <v>396.45</v>
      </c>
      <c r="K40" s="0" t="n">
        <v>0.093</v>
      </c>
      <c r="L40" s="2" t="n">
        <v>2015.477</v>
      </c>
      <c r="M40" s="0" t="n">
        <v>0</v>
      </c>
      <c r="N40" s="0" t="n">
        <v>2015.48</v>
      </c>
      <c r="O40" s="4" t="n">
        <v>396.486</v>
      </c>
      <c r="P40" s="4" t="n">
        <v>0.045</v>
      </c>
      <c r="Q40" s="0" t="n">
        <v>3</v>
      </c>
      <c r="R40" s="1" t="n">
        <v>0.0269854</v>
      </c>
      <c r="S40" s="1" t="n">
        <f aca="false">IF(P40&gt;0,SQRT((P40/SQRT(Q40))^2+R40^2+(0.119/880*O40)^2)," ")</f>
        <v>0.065405330769135</v>
      </c>
      <c r="T40" s="1"/>
    </row>
    <row r="41" customFormat="false" ht="16" hidden="false" customHeight="false" outlineLevel="0" collapsed="false">
      <c r="A41" s="0" t="s">
        <v>26</v>
      </c>
      <c r="B41" s="0" t="n">
        <v>2015</v>
      </c>
      <c r="C41" s="0" t="n">
        <v>6</v>
      </c>
      <c r="D41" s="0" t="n">
        <v>23</v>
      </c>
      <c r="E41" s="0" t="n">
        <v>396.239</v>
      </c>
      <c r="F41" s="3" t="n">
        <v>-0.0029</v>
      </c>
      <c r="G41" s="0" t="n">
        <v>63</v>
      </c>
      <c r="H41" s="0" t="n">
        <v>0.037</v>
      </c>
      <c r="I41" s="1" t="n">
        <v>0.194</v>
      </c>
      <c r="J41" s="0" t="n">
        <v>396.471</v>
      </c>
      <c r="K41" s="0" t="n">
        <v>0.093</v>
      </c>
      <c r="L41" s="2" t="n">
        <v>2015.48</v>
      </c>
      <c r="M41" s="0" t="n">
        <v>0</v>
      </c>
      <c r="O41" s="4"/>
      <c r="P41" s="4"/>
      <c r="R41" s="1"/>
      <c r="S41" s="1" t="str">
        <f aca="false">IF(P41&gt;0,SQRT((P41/SQRT(Q41))^2+R41^2+(0.119/880*O41)^2)," ")</f>
        <v> </v>
      </c>
      <c r="T41" s="1"/>
    </row>
    <row r="42" customFormat="false" ht="16" hidden="false" customHeight="false" outlineLevel="0" collapsed="false">
      <c r="A42" s="0" t="s">
        <v>26</v>
      </c>
      <c r="B42" s="0" t="n">
        <v>2015</v>
      </c>
      <c r="C42" s="0" t="n">
        <v>6</v>
      </c>
      <c r="D42" s="0" t="n">
        <v>26</v>
      </c>
      <c r="E42" s="0" t="n">
        <v>396.314</v>
      </c>
      <c r="F42" s="3" t="n">
        <v>-0.0028</v>
      </c>
      <c r="G42" s="0" t="n">
        <v>62</v>
      </c>
      <c r="H42" s="0" t="n">
        <v>0.037</v>
      </c>
      <c r="I42" s="1" t="n">
        <v>0.185</v>
      </c>
      <c r="J42" s="0" t="n">
        <v>396.536</v>
      </c>
      <c r="K42" s="0" t="n">
        <v>0.093</v>
      </c>
      <c r="L42" s="2" t="n">
        <v>2015.488</v>
      </c>
      <c r="M42" s="0" t="n">
        <v>0</v>
      </c>
      <c r="O42" s="4"/>
      <c r="P42" s="4"/>
      <c r="R42" s="1"/>
      <c r="S42" s="1" t="str">
        <f aca="false">IF(P42&gt;0,SQRT((P42/SQRT(Q42))^2+R42^2+(0.119/880*O42)^2)," ")</f>
        <v> </v>
      </c>
      <c r="T42" s="1"/>
    </row>
    <row r="43" customFormat="false" ht="16" hidden="false" customHeight="false" outlineLevel="0" collapsed="false">
      <c r="A43" s="0" t="s">
        <v>27</v>
      </c>
      <c r="B43" s="0" t="n">
        <v>1996</v>
      </c>
      <c r="C43" s="0" t="n">
        <v>12</v>
      </c>
      <c r="D43" s="0" t="n">
        <v>8</v>
      </c>
      <c r="E43" s="0" t="n">
        <v>304.42</v>
      </c>
      <c r="F43" s="3" t="n">
        <v>-0.0055</v>
      </c>
      <c r="G43" s="0" t="n">
        <v>23</v>
      </c>
      <c r="H43" s="0" t="n">
        <v>0.016</v>
      </c>
      <c r="I43" s="1" t="n">
        <v>0.137</v>
      </c>
      <c r="J43" s="0" t="n">
        <v>304.573</v>
      </c>
      <c r="K43" s="0" t="n">
        <v>0.023</v>
      </c>
      <c r="L43" s="2" t="n">
        <v>1996.94</v>
      </c>
      <c r="M43" s="0" t="n">
        <v>0</v>
      </c>
      <c r="N43" s="0" t="n">
        <v>1997.11</v>
      </c>
      <c r="O43" s="4" t="n">
        <v>304.543</v>
      </c>
      <c r="P43" s="4" t="n">
        <v>0.084</v>
      </c>
      <c r="Q43" s="0" t="n">
        <v>2</v>
      </c>
      <c r="R43" s="1" t="n">
        <v>0.0229441</v>
      </c>
      <c r="S43" s="1" t="n">
        <f aca="false">IF(P43&gt;0,SQRT((P43/SQRT(Q43))^2+R43^2+(0.119/880*O43)^2)," ")</f>
        <v>0.0758316004196299</v>
      </c>
      <c r="T43" s="1"/>
    </row>
    <row r="44" customFormat="false" ht="16" hidden="false" customHeight="false" outlineLevel="0" collapsed="false">
      <c r="A44" s="0" t="s">
        <v>27</v>
      </c>
      <c r="B44" s="0" t="n">
        <v>1996</v>
      </c>
      <c r="C44" s="0" t="n">
        <v>12</v>
      </c>
      <c r="D44" s="0" t="n">
        <v>11</v>
      </c>
      <c r="E44" s="0" t="n">
        <v>304.37</v>
      </c>
      <c r="F44" s="3" t="n">
        <v>-0.00532</v>
      </c>
      <c r="G44" s="0" t="n">
        <v>22</v>
      </c>
      <c r="H44" s="0" t="n">
        <v>0.016</v>
      </c>
      <c r="I44" s="1" t="n">
        <v>0.128</v>
      </c>
      <c r="J44" s="0" t="n">
        <v>304.514</v>
      </c>
      <c r="K44" s="0" t="n">
        <v>0.022</v>
      </c>
      <c r="L44" s="2" t="n">
        <v>1996.95</v>
      </c>
      <c r="M44" s="0" t="n">
        <v>0</v>
      </c>
      <c r="O44" s="4"/>
      <c r="P44" s="4"/>
      <c r="R44" s="1"/>
      <c r="S44" s="1" t="str">
        <f aca="false">IF(P44&gt;0,SQRT((P44/SQRT(Q44))^2+R44^2+(0.119/880*O44)^2)," ")</f>
        <v> </v>
      </c>
      <c r="T44" s="1"/>
    </row>
    <row r="45" customFormat="false" ht="16" hidden="false" customHeight="false" outlineLevel="0" collapsed="false">
      <c r="A45" s="0" t="s">
        <v>27</v>
      </c>
      <c r="B45" s="0" t="n">
        <v>1998</v>
      </c>
      <c r="C45" s="0" t="n">
        <v>8</v>
      </c>
      <c r="D45" s="0" t="n">
        <v>31</v>
      </c>
      <c r="E45" s="0" t="n">
        <v>304.31</v>
      </c>
      <c r="F45" s="3" t="n">
        <v>-0.0061114002</v>
      </c>
      <c r="G45" s="0" t="n">
        <v>15</v>
      </c>
      <c r="H45" s="0" t="n">
        <v>0.016</v>
      </c>
      <c r="I45" s="1" t="n">
        <v>0.104</v>
      </c>
      <c r="J45" s="0" t="n">
        <v>304.43</v>
      </c>
      <c r="K45" s="0" t="n">
        <v>0.031</v>
      </c>
      <c r="L45" s="2" t="n">
        <v>1998.67</v>
      </c>
      <c r="M45" s="0" t="n">
        <v>0</v>
      </c>
      <c r="N45" s="0" t="n">
        <v>1998.68</v>
      </c>
      <c r="O45" s="4" t="n">
        <v>304.594</v>
      </c>
      <c r="P45" s="4" t="n">
        <v>0.136</v>
      </c>
      <c r="Q45" s="0" t="n">
        <v>5</v>
      </c>
      <c r="R45" s="1" t="n">
        <v>0.0314933</v>
      </c>
      <c r="S45" s="1" t="n">
        <f aca="false">IF(P45&gt;0,SQRT((P45/SQRT(Q45))^2+R45^2+(0.119/880*O45)^2)," ")</f>
        <v>0.0799224369487197</v>
      </c>
      <c r="T45" s="1"/>
    </row>
    <row r="46" customFormat="false" ht="16" hidden="false" customHeight="false" outlineLevel="0" collapsed="false">
      <c r="A46" s="0" t="s">
        <v>27</v>
      </c>
      <c r="B46" s="0" t="n">
        <v>1998</v>
      </c>
      <c r="C46" s="0" t="n">
        <v>9</v>
      </c>
      <c r="D46" s="0" t="n">
        <v>3</v>
      </c>
      <c r="E46" s="0" t="n">
        <v>304.5</v>
      </c>
      <c r="F46" s="3" t="n">
        <v>-0.0064289998</v>
      </c>
      <c r="G46" s="0" t="n">
        <v>15</v>
      </c>
      <c r="H46" s="0" t="n">
        <v>0.016</v>
      </c>
      <c r="I46" s="1" t="n">
        <v>0.109</v>
      </c>
      <c r="J46" s="0" t="n">
        <v>304.625</v>
      </c>
      <c r="K46" s="0" t="n">
        <v>0.031</v>
      </c>
      <c r="L46" s="2" t="n">
        <v>1998.67</v>
      </c>
      <c r="M46" s="0" t="n">
        <v>0</v>
      </c>
      <c r="O46" s="4"/>
      <c r="P46" s="4"/>
      <c r="R46" s="1"/>
      <c r="S46" s="1" t="str">
        <f aca="false">IF(P46&gt;0,SQRT((P46/SQRT(Q46))^2+R46^2+(0.119/880*O46)^2)," ")</f>
        <v> </v>
      </c>
      <c r="T46" s="1"/>
    </row>
    <row r="47" customFormat="false" ht="16" hidden="false" customHeight="false" outlineLevel="0" collapsed="false">
      <c r="A47" s="0" t="s">
        <v>27</v>
      </c>
      <c r="B47" s="0" t="n">
        <v>1998</v>
      </c>
      <c r="C47" s="0" t="n">
        <v>9</v>
      </c>
      <c r="D47" s="0" t="n">
        <v>4</v>
      </c>
      <c r="E47" s="0" t="n">
        <v>304.53</v>
      </c>
      <c r="F47" s="3" t="n">
        <v>-0.0066745998</v>
      </c>
      <c r="G47" s="0" t="n">
        <v>27</v>
      </c>
      <c r="H47" s="0" t="n">
        <v>0.016</v>
      </c>
      <c r="I47" s="1" t="n">
        <v>0.194</v>
      </c>
      <c r="J47" s="0" t="n">
        <v>304.74</v>
      </c>
      <c r="K47" s="0" t="n">
        <v>0.029</v>
      </c>
      <c r="L47" s="2" t="n">
        <v>1998.68</v>
      </c>
      <c r="M47" s="0" t="n">
        <v>0</v>
      </c>
      <c r="O47" s="4"/>
      <c r="P47" s="4"/>
      <c r="R47" s="1"/>
      <c r="S47" s="1" t="str">
        <f aca="false">IF(P47&gt;0,SQRT((P47/SQRT(Q47))^2+R47^2+(0.119/880*O47)^2)," ")</f>
        <v> </v>
      </c>
      <c r="T47" s="1"/>
    </row>
    <row r="48" customFormat="false" ht="16" hidden="false" customHeight="false" outlineLevel="0" collapsed="false">
      <c r="A48" s="0" t="s">
        <v>27</v>
      </c>
      <c r="B48" s="0" t="n">
        <v>1998</v>
      </c>
      <c r="C48" s="0" t="n">
        <v>9</v>
      </c>
      <c r="D48" s="0" t="n">
        <v>10</v>
      </c>
      <c r="E48" s="0" t="n">
        <v>304.58</v>
      </c>
      <c r="F48" s="3" t="n">
        <v>-0.0055</v>
      </c>
      <c r="G48" s="0" t="n">
        <v>16</v>
      </c>
      <c r="H48" s="0" t="n">
        <v>0.016</v>
      </c>
      <c r="I48" s="1" t="n">
        <v>0.099</v>
      </c>
      <c r="J48" s="0" t="n">
        <v>304.695</v>
      </c>
      <c r="K48" s="0" t="n">
        <v>0.026</v>
      </c>
      <c r="L48" s="2" t="n">
        <v>1998.69</v>
      </c>
      <c r="M48" s="0" t="n">
        <v>0</v>
      </c>
      <c r="O48" s="4"/>
      <c r="P48" s="4"/>
      <c r="R48" s="1"/>
      <c r="S48" s="1" t="str">
        <f aca="false">IF(P48&gt;0,SQRT((P48/SQRT(Q48))^2+R48^2+(0.119/880*O48)^2)," ")</f>
        <v> </v>
      </c>
      <c r="T48" s="1"/>
    </row>
    <row r="49" customFormat="false" ht="16" hidden="false" customHeight="false" outlineLevel="0" collapsed="false">
      <c r="A49" s="0" t="s">
        <v>27</v>
      </c>
      <c r="B49" s="0" t="n">
        <v>1998</v>
      </c>
      <c r="C49" s="0" t="n">
        <v>9</v>
      </c>
      <c r="D49" s="0" t="n">
        <v>10</v>
      </c>
      <c r="E49" s="0" t="n">
        <v>304.32</v>
      </c>
      <c r="F49" s="3" t="n">
        <v>-0.0069487998</v>
      </c>
      <c r="G49" s="0" t="n">
        <v>18</v>
      </c>
      <c r="H49" s="0" t="n">
        <v>0.016</v>
      </c>
      <c r="I49" s="1" t="n">
        <v>0.139</v>
      </c>
      <c r="J49" s="0" t="n">
        <v>304.475</v>
      </c>
      <c r="K49" s="0" t="n">
        <v>0.039</v>
      </c>
      <c r="L49" s="2" t="n">
        <v>1998.69</v>
      </c>
      <c r="M49" s="0" t="n">
        <v>0</v>
      </c>
      <c r="O49" s="4"/>
      <c r="P49" s="4"/>
      <c r="R49" s="1"/>
      <c r="S49" s="1" t="str">
        <f aca="false">IF(P49&gt;0,SQRT((P49/SQRT(Q49))^2+R49^2+(0.119/880*O49)^2)," ")</f>
        <v> </v>
      </c>
      <c r="T49" s="1"/>
    </row>
    <row r="50" customFormat="false" ht="16" hidden="false" customHeight="false" outlineLevel="0" collapsed="false">
      <c r="A50" s="0" t="s">
        <v>27</v>
      </c>
      <c r="B50" s="0" t="n">
        <v>2000</v>
      </c>
      <c r="C50" s="0" t="n">
        <v>2</v>
      </c>
      <c r="D50" s="0" t="n">
        <v>22</v>
      </c>
      <c r="E50" s="0" t="n">
        <v>304.44</v>
      </c>
      <c r="F50" s="3" t="n">
        <v>-0.0024</v>
      </c>
      <c r="G50" s="0" t="n">
        <v>30</v>
      </c>
      <c r="H50" s="0" t="n">
        <v>0.02</v>
      </c>
      <c r="I50" s="1" t="n">
        <v>0.077</v>
      </c>
      <c r="J50" s="0" t="n">
        <v>304.537</v>
      </c>
      <c r="K50" s="0" t="n">
        <v>0.014</v>
      </c>
      <c r="L50" s="2" t="n">
        <v>2000.14</v>
      </c>
      <c r="M50" s="0" t="n">
        <v>0</v>
      </c>
      <c r="N50" s="0" t="n">
        <v>2000.15</v>
      </c>
      <c r="O50" s="4" t="n">
        <v>304.511</v>
      </c>
      <c r="P50" s="4" t="n">
        <v>0.101</v>
      </c>
      <c r="Q50" s="0" t="n">
        <v>2</v>
      </c>
      <c r="R50" s="1" t="n">
        <v>0.0147893</v>
      </c>
      <c r="S50" s="1" t="n">
        <f aca="false">IF(P50&gt;0,SQRT((P50/SQRT(Q50))^2+R50^2+(0.119/880*O50)^2)," ")</f>
        <v>0.0837548022182749</v>
      </c>
      <c r="T50" s="1"/>
    </row>
    <row r="51" customFormat="false" ht="16" hidden="false" customHeight="false" outlineLevel="0" collapsed="false">
      <c r="A51" s="0" t="s">
        <v>27</v>
      </c>
      <c r="B51" s="0" t="n">
        <v>2000</v>
      </c>
      <c r="C51" s="0" t="n">
        <v>2</v>
      </c>
      <c r="D51" s="0" t="n">
        <v>23</v>
      </c>
      <c r="E51" s="0" t="n">
        <v>304.39</v>
      </c>
      <c r="F51" s="3" t="n">
        <v>-0.00311</v>
      </c>
      <c r="G51" s="0" t="n">
        <v>22</v>
      </c>
      <c r="H51" s="0" t="n">
        <v>0.02</v>
      </c>
      <c r="I51" s="1" t="n">
        <v>0.075</v>
      </c>
      <c r="J51" s="0" t="n">
        <v>304.485</v>
      </c>
      <c r="K51" s="0" t="n">
        <v>0.015</v>
      </c>
      <c r="L51" s="2" t="n">
        <v>2000.15</v>
      </c>
      <c r="M51" s="0" t="n">
        <v>0</v>
      </c>
      <c r="O51" s="4"/>
      <c r="P51" s="4"/>
      <c r="R51" s="1"/>
      <c r="S51" s="1" t="str">
        <f aca="false">IF(P51&gt;0,SQRT((P51/SQRT(Q51))^2+R51^2+(0.119/880*O51)^2)," ")</f>
        <v> </v>
      </c>
      <c r="T51" s="1"/>
    </row>
    <row r="52" customFormat="false" ht="16" hidden="false" customHeight="false" outlineLevel="0" collapsed="false">
      <c r="A52" s="0" t="s">
        <v>27</v>
      </c>
      <c r="B52" s="0" t="n">
        <v>2001</v>
      </c>
      <c r="C52" s="0" t="n">
        <v>8</v>
      </c>
      <c r="D52" s="0" t="n">
        <v>14</v>
      </c>
      <c r="E52" s="0" t="n">
        <v>304.42</v>
      </c>
      <c r="F52" s="3" t="n">
        <v>-0.00172</v>
      </c>
      <c r="G52" s="0" t="n">
        <v>21</v>
      </c>
      <c r="H52" s="0" t="n">
        <v>0.02</v>
      </c>
      <c r="I52" s="1" t="n">
        <v>0.04</v>
      </c>
      <c r="J52" s="0" t="n">
        <v>304.48</v>
      </c>
      <c r="K52" s="0" t="n">
        <v>0.011</v>
      </c>
      <c r="L52" s="2" t="n">
        <v>2001.62</v>
      </c>
      <c r="M52" s="0" t="n">
        <v>0</v>
      </c>
      <c r="N52" s="0" t="n">
        <v>2001.62</v>
      </c>
      <c r="O52" s="4" t="n">
        <v>304.451</v>
      </c>
      <c r="P52" s="4" t="n">
        <v>0.04</v>
      </c>
      <c r="Q52" s="0" t="n">
        <v>3</v>
      </c>
      <c r="R52" s="1" t="n">
        <v>0.00936112</v>
      </c>
      <c r="S52" s="1" t="n">
        <f aca="false">IF(P52&gt;0,SQRT((P52/SQRT(Q52))^2+R52^2+(0.119/880*O52)^2)," ")</f>
        <v>0.0481242065617546</v>
      </c>
      <c r="T52" s="1"/>
    </row>
    <row r="53" customFormat="false" ht="16" hidden="false" customHeight="false" outlineLevel="0" collapsed="false">
      <c r="A53" s="0" t="s">
        <v>27</v>
      </c>
      <c r="B53" s="0" t="n">
        <v>2001</v>
      </c>
      <c r="C53" s="0" t="n">
        <v>8</v>
      </c>
      <c r="D53" s="0" t="n">
        <v>15</v>
      </c>
      <c r="E53" s="0" t="n">
        <v>304.42</v>
      </c>
      <c r="F53" s="3" t="n">
        <v>-0.00132</v>
      </c>
      <c r="G53" s="0" t="n">
        <v>19</v>
      </c>
      <c r="H53" s="0" t="n">
        <v>0.02</v>
      </c>
      <c r="I53" s="1" t="n">
        <v>0.028</v>
      </c>
      <c r="J53" s="0" t="n">
        <v>304.468</v>
      </c>
      <c r="K53" s="0" t="n">
        <v>0.009</v>
      </c>
      <c r="L53" s="2" t="n">
        <v>2001.62</v>
      </c>
      <c r="M53" s="0" t="n">
        <v>0</v>
      </c>
      <c r="O53" s="4"/>
      <c r="P53" s="4"/>
      <c r="R53" s="1"/>
      <c r="S53" s="1" t="str">
        <f aca="false">IF(P53&gt;0,SQRT((P53/SQRT(Q53))^2+R53^2+(0.119/880*O53)^2)," ")</f>
        <v> </v>
      </c>
      <c r="T53" s="1"/>
    </row>
    <row r="54" customFormat="false" ht="16" hidden="false" customHeight="false" outlineLevel="0" collapsed="false">
      <c r="A54" s="0" t="s">
        <v>27</v>
      </c>
      <c r="B54" s="0" t="n">
        <v>2001</v>
      </c>
      <c r="C54" s="0" t="n">
        <v>8</v>
      </c>
      <c r="D54" s="0" t="n">
        <v>16</v>
      </c>
      <c r="E54" s="0" t="n">
        <v>304.36</v>
      </c>
      <c r="F54" s="3" t="n">
        <v>-0.00112</v>
      </c>
      <c r="G54" s="0" t="n">
        <v>20</v>
      </c>
      <c r="H54" s="0" t="n">
        <v>0.02</v>
      </c>
      <c r="I54" s="1" t="n">
        <v>0.025</v>
      </c>
      <c r="J54" s="0" t="n">
        <v>304.405</v>
      </c>
      <c r="K54" s="0" t="n">
        <v>0.009</v>
      </c>
      <c r="L54" s="2" t="n">
        <v>2001.63</v>
      </c>
      <c r="M54" s="0" t="n">
        <v>0</v>
      </c>
      <c r="O54" s="4"/>
      <c r="P54" s="4"/>
      <c r="R54" s="1"/>
      <c r="S54" s="1" t="str">
        <f aca="false">IF(P54&gt;0,SQRT((P54/SQRT(Q54))^2+R54^2+(0.119/880*O54)^2)," ")</f>
        <v> </v>
      </c>
      <c r="T54" s="1"/>
    </row>
    <row r="55" customFormat="false" ht="16" hidden="false" customHeight="false" outlineLevel="0" collapsed="false">
      <c r="A55" s="0" t="s">
        <v>27</v>
      </c>
      <c r="B55" s="0" t="n">
        <v>2003</v>
      </c>
      <c r="C55" s="0" t="n">
        <v>1</v>
      </c>
      <c r="D55" s="0" t="n">
        <v>16</v>
      </c>
      <c r="E55" s="0" t="n">
        <v>304.3</v>
      </c>
      <c r="F55" s="3" t="n">
        <v>-0.004</v>
      </c>
      <c r="G55" s="0" t="n">
        <v>15</v>
      </c>
      <c r="H55" s="0" t="n">
        <v>0.02</v>
      </c>
      <c r="I55" s="1" t="n">
        <v>0.068</v>
      </c>
      <c r="J55" s="0" t="n">
        <v>304.388</v>
      </c>
      <c r="K55" s="0" t="n">
        <v>0.016</v>
      </c>
      <c r="L55" s="2" t="n">
        <v>2003.04</v>
      </c>
      <c r="M55" s="0" t="n">
        <v>0</v>
      </c>
      <c r="N55" s="0" t="n">
        <v>2003.36</v>
      </c>
      <c r="O55" s="4" t="n">
        <v>304.423</v>
      </c>
      <c r="P55" s="4" t="n">
        <v>0.056</v>
      </c>
      <c r="Q55" s="0" t="n">
        <v>8</v>
      </c>
      <c r="R55" s="1" t="n">
        <v>0.0186622</v>
      </c>
      <c r="S55" s="1" t="n">
        <f aca="false">IF(P55&gt;0,SQRT((P55/SQRT(Q55))^2+R55^2+(0.119/880*O55)^2)," ")</f>
        <v>0.0493451244766051</v>
      </c>
      <c r="T55" s="1"/>
    </row>
    <row r="56" customFormat="false" ht="16" hidden="false" customHeight="false" outlineLevel="0" collapsed="false">
      <c r="A56" s="0" t="s">
        <v>27</v>
      </c>
      <c r="B56" s="0" t="n">
        <v>2003</v>
      </c>
      <c r="C56" s="0" t="n">
        <v>1</v>
      </c>
      <c r="D56" s="0" t="n">
        <v>16</v>
      </c>
      <c r="E56" s="0" t="n">
        <v>304.41</v>
      </c>
      <c r="F56" s="3" t="n">
        <v>-0.0038</v>
      </c>
      <c r="G56" s="0" t="n">
        <v>16</v>
      </c>
      <c r="H56" s="0" t="n">
        <v>0.02</v>
      </c>
      <c r="I56" s="1" t="n">
        <v>0.068</v>
      </c>
      <c r="J56" s="0" t="n">
        <v>304.498</v>
      </c>
      <c r="K56" s="0" t="n">
        <v>0.016</v>
      </c>
      <c r="L56" s="2" t="n">
        <v>2003.04</v>
      </c>
      <c r="M56" s="0" t="n">
        <v>0</v>
      </c>
      <c r="O56" s="4"/>
      <c r="P56" s="4"/>
      <c r="R56" s="1"/>
      <c r="S56" s="1" t="str">
        <f aca="false">IF(P56&gt;0,SQRT((P56/SQRT(Q56))^2+R56^2+(0.119/880*O56)^2)," ")</f>
        <v> </v>
      </c>
      <c r="T56" s="1"/>
    </row>
    <row r="57" customFormat="false" ht="16" hidden="false" customHeight="false" outlineLevel="0" collapsed="false">
      <c r="A57" s="0" t="s">
        <v>27</v>
      </c>
      <c r="B57" s="0" t="n">
        <v>2003</v>
      </c>
      <c r="C57" s="0" t="n">
        <v>1</v>
      </c>
      <c r="D57" s="0" t="n">
        <v>17</v>
      </c>
      <c r="E57" s="0" t="n">
        <v>304.33</v>
      </c>
      <c r="F57" s="3" t="n">
        <v>-0.0033</v>
      </c>
      <c r="G57" s="0" t="n">
        <v>17</v>
      </c>
      <c r="H57" s="0" t="n">
        <v>0.02</v>
      </c>
      <c r="I57" s="1" t="n">
        <v>0.063</v>
      </c>
      <c r="J57" s="0" t="n">
        <v>304.413</v>
      </c>
      <c r="K57" s="0" t="n">
        <v>0.015</v>
      </c>
      <c r="L57" s="2" t="n">
        <v>2003.05</v>
      </c>
      <c r="M57" s="0" t="n">
        <v>0</v>
      </c>
      <c r="O57" s="4"/>
      <c r="P57" s="4"/>
      <c r="R57" s="1"/>
      <c r="S57" s="1" t="str">
        <f aca="false">IF(P57&gt;0,SQRT((P57/SQRT(Q57))^2+R57^2+(0.119/880*O57)^2)," ")</f>
        <v> </v>
      </c>
      <c r="T57" s="1"/>
    </row>
    <row r="58" customFormat="false" ht="16" hidden="false" customHeight="false" outlineLevel="0" collapsed="false">
      <c r="A58" s="0" t="s">
        <v>27</v>
      </c>
      <c r="B58" s="0" t="n">
        <v>2003</v>
      </c>
      <c r="C58" s="0" t="n">
        <v>4</v>
      </c>
      <c r="D58" s="0" t="n">
        <v>6</v>
      </c>
      <c r="E58" s="0" t="n">
        <v>304.25</v>
      </c>
      <c r="F58" s="3" t="n">
        <v>-0.005</v>
      </c>
      <c r="G58" s="0" t="n">
        <v>17</v>
      </c>
      <c r="H58" s="0" t="n">
        <v>0.02</v>
      </c>
      <c r="I58" s="1" t="n">
        <v>0.095</v>
      </c>
      <c r="J58" s="0" t="n">
        <v>304.365</v>
      </c>
      <c r="K58" s="0" t="n">
        <v>0.02</v>
      </c>
      <c r="L58" s="2" t="n">
        <v>2003.27</v>
      </c>
      <c r="M58" s="0" t="n">
        <v>0</v>
      </c>
      <c r="O58" s="4"/>
      <c r="P58" s="4"/>
      <c r="R58" s="1"/>
      <c r="S58" s="1" t="str">
        <f aca="false">IF(P58&gt;0,SQRT((P58/SQRT(Q58))^2+R58^2+(0.119/880*O58)^2)," ")</f>
        <v> </v>
      </c>
      <c r="T58" s="1"/>
    </row>
    <row r="59" customFormat="false" ht="16" hidden="false" customHeight="false" outlineLevel="0" collapsed="false">
      <c r="A59" s="0" t="s">
        <v>27</v>
      </c>
      <c r="B59" s="0" t="n">
        <v>2003</v>
      </c>
      <c r="C59" s="0" t="n">
        <v>4</v>
      </c>
      <c r="D59" s="0" t="n">
        <v>6</v>
      </c>
      <c r="E59" s="0" t="n">
        <v>304.26</v>
      </c>
      <c r="F59" s="3" t="n">
        <v>-0.0039</v>
      </c>
      <c r="G59" s="0" t="n">
        <v>17</v>
      </c>
      <c r="H59" s="0" t="n">
        <v>0.02</v>
      </c>
      <c r="I59" s="1" t="n">
        <v>0.074</v>
      </c>
      <c r="J59" s="0" t="n">
        <v>304.354</v>
      </c>
      <c r="K59" s="0" t="n">
        <v>0.016</v>
      </c>
      <c r="L59" s="2" t="n">
        <v>2003.27</v>
      </c>
      <c r="M59" s="0" t="n">
        <v>0</v>
      </c>
      <c r="O59" s="4"/>
      <c r="P59" s="4"/>
      <c r="R59" s="1"/>
      <c r="S59" s="1" t="str">
        <f aca="false">IF(P59&gt;0,SQRT((P59/SQRT(Q59))^2+R59^2+(0.119/880*O59)^2)," ")</f>
        <v> </v>
      </c>
      <c r="T59" s="1"/>
    </row>
    <row r="60" customFormat="false" ht="16" hidden="false" customHeight="false" outlineLevel="0" collapsed="false">
      <c r="A60" s="0" t="s">
        <v>27</v>
      </c>
      <c r="B60" s="0" t="n">
        <v>2003</v>
      </c>
      <c r="C60" s="0" t="n">
        <v>7</v>
      </c>
      <c r="D60" s="0" t="n">
        <v>28</v>
      </c>
      <c r="E60" s="0" t="n">
        <v>304.31</v>
      </c>
      <c r="F60" s="3" t="n">
        <v>-0.0044755</v>
      </c>
      <c r="G60" s="0" t="n">
        <v>11</v>
      </c>
      <c r="H60" s="0" t="n">
        <v>0.02</v>
      </c>
      <c r="I60" s="1" t="n">
        <v>0.058</v>
      </c>
      <c r="J60" s="0" t="n">
        <v>304.388</v>
      </c>
      <c r="K60" s="0" t="n">
        <v>0.024</v>
      </c>
      <c r="L60" s="2" t="n">
        <v>2003.58</v>
      </c>
      <c r="M60" s="0" t="n">
        <v>0</v>
      </c>
      <c r="O60" s="4"/>
      <c r="P60" s="4"/>
      <c r="R60" s="1"/>
      <c r="S60" s="1" t="str">
        <f aca="false">IF(P60&gt;0,SQRT((P60/SQRT(Q60))^2+R60^2+(0.119/880*O60)^2)," ")</f>
        <v> </v>
      </c>
      <c r="T60" s="1"/>
    </row>
    <row r="61" customFormat="false" ht="16" hidden="false" customHeight="false" outlineLevel="0" collapsed="false">
      <c r="A61" s="0" t="s">
        <v>27</v>
      </c>
      <c r="B61" s="0" t="n">
        <v>2003</v>
      </c>
      <c r="C61" s="0" t="n">
        <v>8</v>
      </c>
      <c r="D61" s="0" t="n">
        <v>2</v>
      </c>
      <c r="E61" s="0" t="n">
        <v>304.36</v>
      </c>
      <c r="F61" s="3" t="n">
        <v>-0.00679</v>
      </c>
      <c r="G61" s="0" t="n">
        <v>11</v>
      </c>
      <c r="H61" s="0" t="n">
        <v>0.02</v>
      </c>
      <c r="I61" s="1" t="n">
        <v>0.088</v>
      </c>
      <c r="J61" s="0" t="n">
        <v>304.468</v>
      </c>
      <c r="K61" s="0" t="n">
        <v>0.023</v>
      </c>
      <c r="L61" s="2" t="n">
        <v>2003.59</v>
      </c>
      <c r="M61" s="0" t="n">
        <v>0</v>
      </c>
      <c r="O61" s="4"/>
      <c r="P61" s="4"/>
      <c r="R61" s="1"/>
      <c r="S61" s="1" t="str">
        <f aca="false">IF(P61&gt;0,SQRT((P61/SQRT(Q61))^2+R61^2+(0.119/880*O61)^2)," ")</f>
        <v> </v>
      </c>
      <c r="T61" s="1"/>
    </row>
    <row r="62" customFormat="false" ht="16" hidden="false" customHeight="false" outlineLevel="0" collapsed="false">
      <c r="A62" s="0" t="s">
        <v>27</v>
      </c>
      <c r="B62" s="0" t="n">
        <v>2003</v>
      </c>
      <c r="C62" s="0" t="n">
        <v>10</v>
      </c>
      <c r="D62" s="0" t="n">
        <v>12</v>
      </c>
      <c r="E62" s="0" t="n">
        <v>304.39</v>
      </c>
      <c r="F62" s="3" t="n">
        <v>-0.00543</v>
      </c>
      <c r="G62" s="0" t="n">
        <v>13</v>
      </c>
      <c r="H62" s="0" t="n">
        <v>0.02</v>
      </c>
      <c r="I62" s="1" t="n">
        <v>0.081</v>
      </c>
      <c r="J62" s="0" t="n">
        <v>304.492</v>
      </c>
      <c r="K62" s="0" t="n">
        <v>0.02</v>
      </c>
      <c r="L62" s="2" t="n">
        <v>2003.78</v>
      </c>
      <c r="M62" s="0" t="n">
        <v>0</v>
      </c>
      <c r="O62" s="4"/>
      <c r="P62" s="4"/>
      <c r="R62" s="1"/>
      <c r="S62" s="1" t="str">
        <f aca="false">IF(P62&gt;0,SQRT((P62/SQRT(Q62))^2+R62^2+(0.119/880*O62)^2)," ")</f>
        <v> </v>
      </c>
      <c r="T62" s="1"/>
    </row>
    <row r="63" customFormat="false" ht="16" hidden="false" customHeight="false" outlineLevel="0" collapsed="false">
      <c r="A63" s="0" t="s">
        <v>27</v>
      </c>
      <c r="B63" s="0" t="n">
        <v>2007</v>
      </c>
      <c r="C63" s="0" t="n">
        <v>1</v>
      </c>
      <c r="D63" s="0" t="n">
        <v>4</v>
      </c>
      <c r="E63" s="0" t="n">
        <v>304.25</v>
      </c>
      <c r="F63" s="3" t="n">
        <v>-0.0046</v>
      </c>
      <c r="G63" s="0" t="n">
        <v>17</v>
      </c>
      <c r="H63" s="0" t="n">
        <v>0.022</v>
      </c>
      <c r="I63" s="1" t="n">
        <v>0.087</v>
      </c>
      <c r="J63" s="0" t="n">
        <v>304.36</v>
      </c>
      <c r="K63" s="0" t="n">
        <v>0.018</v>
      </c>
      <c r="L63" s="2" t="n">
        <v>2007.01</v>
      </c>
      <c r="M63" s="0" t="n">
        <v>0</v>
      </c>
      <c r="N63" s="0" t="n">
        <v>2007.01</v>
      </c>
      <c r="O63" s="4" t="n">
        <v>304.36</v>
      </c>
      <c r="P63" s="4" t="n">
        <v>0.061</v>
      </c>
      <c r="Q63" s="0" t="n">
        <v>1</v>
      </c>
      <c r="R63" s="1" t="n">
        <v>0.0184977</v>
      </c>
      <c r="S63" s="1" t="n">
        <f aca="false">IF(P63&gt;0,SQRT((P63/SQRT(Q63))^2+R63^2+(0.119/880*O63)^2)," ")</f>
        <v>0.0758757349958459</v>
      </c>
      <c r="T63" s="1"/>
    </row>
    <row r="64" customFormat="false" ht="16" hidden="false" customHeight="false" outlineLevel="0" collapsed="false">
      <c r="A64" s="0" t="s">
        <v>27</v>
      </c>
      <c r="B64" s="0" t="n">
        <v>2009</v>
      </c>
      <c r="C64" s="0" t="n">
        <v>10</v>
      </c>
      <c r="D64" s="0" t="n">
        <v>1</v>
      </c>
      <c r="E64" s="0" t="n">
        <v>304.36</v>
      </c>
      <c r="F64" s="3" t="n">
        <v>-0.00257</v>
      </c>
      <c r="G64" s="0" t="n">
        <v>37</v>
      </c>
      <c r="H64" s="0" t="n">
        <v>0.022</v>
      </c>
      <c r="I64" s="1" t="n">
        <v>0.105</v>
      </c>
      <c r="J64" s="0" t="n">
        <v>304.488</v>
      </c>
      <c r="K64" s="0" t="n">
        <v>0.02</v>
      </c>
      <c r="L64" s="2" t="n">
        <v>2009.75</v>
      </c>
      <c r="M64" s="0" t="n">
        <v>0</v>
      </c>
      <c r="N64" s="0" t="n">
        <v>2009.75</v>
      </c>
      <c r="O64" s="4" t="n">
        <v>304.488</v>
      </c>
      <c r="P64" s="4" t="n">
        <v>0.077</v>
      </c>
      <c r="Q64" s="0" t="n">
        <v>1</v>
      </c>
      <c r="R64" s="1" t="n">
        <v>0.0199378</v>
      </c>
      <c r="S64" s="1" t="n">
        <f aca="false">IF(P64&gt;0,SQRT((P64/SQRT(Q64))^2+R64^2+(0.119/880*O64)^2)," ")</f>
        <v>0.0895650781921948</v>
      </c>
      <c r="T64" s="1"/>
    </row>
    <row r="65" customFormat="false" ht="16" hidden="false" customHeight="false" outlineLevel="0" collapsed="false">
      <c r="A65" s="0" t="s">
        <v>27</v>
      </c>
      <c r="B65" s="0" t="n">
        <v>2012</v>
      </c>
      <c r="C65" s="0" t="n">
        <v>7</v>
      </c>
      <c r="D65" s="0" t="n">
        <v>11</v>
      </c>
      <c r="E65" s="0" t="n">
        <v>304.42</v>
      </c>
      <c r="F65" s="3" t="n">
        <v>-0.0036</v>
      </c>
      <c r="G65" s="0" t="n">
        <v>40</v>
      </c>
      <c r="H65" s="0" t="n">
        <v>0.022</v>
      </c>
      <c r="I65" s="1" t="n">
        <v>0.158</v>
      </c>
      <c r="J65" s="0" t="n">
        <v>304.601</v>
      </c>
      <c r="K65" s="0" t="n">
        <v>0.027</v>
      </c>
      <c r="L65" s="2" t="n">
        <v>2012.53</v>
      </c>
      <c r="M65" s="0" t="n">
        <v>0</v>
      </c>
      <c r="N65" s="0" t="n">
        <v>2012.66</v>
      </c>
      <c r="O65" s="4" t="n">
        <v>304.537</v>
      </c>
      <c r="P65" s="4" t="n">
        <v>0.082</v>
      </c>
      <c r="Q65" s="0" t="n">
        <v>5</v>
      </c>
      <c r="R65" s="1" t="n">
        <v>0.0231226</v>
      </c>
      <c r="S65" s="1" t="n">
        <f aca="false">IF(P65&gt;0,SQRT((P65/SQRT(Q65))^2+R65^2+(0.119/880*O65)^2)," ")</f>
        <v>0.0597945457446871</v>
      </c>
      <c r="T65" s="1"/>
    </row>
    <row r="66" customFormat="false" ht="16" hidden="false" customHeight="false" outlineLevel="0" collapsed="false">
      <c r="A66" s="0" t="s">
        <v>27</v>
      </c>
      <c r="B66" s="0" t="n">
        <v>2012</v>
      </c>
      <c r="C66" s="0" t="n">
        <v>7</v>
      </c>
      <c r="D66" s="0" t="n">
        <v>12</v>
      </c>
      <c r="E66" s="0" t="n">
        <v>304.44</v>
      </c>
      <c r="F66" s="3" t="n">
        <v>-0.0032</v>
      </c>
      <c r="G66" s="0" t="n">
        <v>40</v>
      </c>
      <c r="H66" s="0" t="n">
        <v>0.022</v>
      </c>
      <c r="I66" s="1" t="n">
        <v>0.141</v>
      </c>
      <c r="J66" s="0" t="n">
        <v>304.603</v>
      </c>
      <c r="K66" s="0" t="n">
        <v>0.024</v>
      </c>
      <c r="L66" s="2" t="n">
        <v>2012.53</v>
      </c>
      <c r="M66" s="0" t="n">
        <v>0</v>
      </c>
      <c r="O66" s="4"/>
      <c r="P66" s="4"/>
      <c r="R66" s="1"/>
      <c r="S66" s="1" t="str">
        <f aca="false">IF(P66&gt;0,SQRT((P66/SQRT(Q66))^2+R66^2+(0.119/880*O66)^2)," ")</f>
        <v> </v>
      </c>
      <c r="T66" s="1"/>
    </row>
    <row r="67" customFormat="false" ht="16" hidden="false" customHeight="false" outlineLevel="0" collapsed="false">
      <c r="A67" s="0" t="s">
        <v>27</v>
      </c>
      <c r="B67" s="0" t="n">
        <v>2012</v>
      </c>
      <c r="C67" s="0" t="n">
        <v>7</v>
      </c>
      <c r="D67" s="0" t="n">
        <v>27</v>
      </c>
      <c r="E67" s="0" t="n">
        <v>304.43</v>
      </c>
      <c r="F67" s="3" t="n">
        <v>-0.003</v>
      </c>
      <c r="G67" s="0" t="n">
        <v>39</v>
      </c>
      <c r="H67" s="0" t="n">
        <v>0.022</v>
      </c>
      <c r="I67" s="1" t="n">
        <v>0.129</v>
      </c>
      <c r="J67" s="0" t="n">
        <v>304.581</v>
      </c>
      <c r="K67" s="0" t="n">
        <v>0.023</v>
      </c>
      <c r="L67" s="2" t="n">
        <v>2012.57</v>
      </c>
      <c r="M67" s="0" t="n">
        <v>0</v>
      </c>
      <c r="O67" s="4"/>
      <c r="P67" s="4"/>
      <c r="R67" s="1"/>
      <c r="S67" s="1" t="str">
        <f aca="false">IF(P67&gt;0,SQRT((P67/SQRT(Q67))^2+R67^2+(0.119/880*O67)^2)," ")</f>
        <v> </v>
      </c>
      <c r="T67" s="1"/>
    </row>
    <row r="68" customFormat="false" ht="16" hidden="false" customHeight="false" outlineLevel="0" collapsed="false">
      <c r="A68" s="0" t="s">
        <v>27</v>
      </c>
      <c r="B68" s="0" t="n">
        <v>2013</v>
      </c>
      <c r="C68" s="0" t="n">
        <v>3</v>
      </c>
      <c r="D68" s="0" t="n">
        <v>14</v>
      </c>
      <c r="E68" s="0" t="n">
        <v>304.29</v>
      </c>
      <c r="F68" s="3" t="n">
        <v>-0.003</v>
      </c>
      <c r="G68" s="0" t="n">
        <v>33</v>
      </c>
      <c r="H68" s="0" t="n">
        <v>0.022</v>
      </c>
      <c r="I68" s="1" t="n">
        <v>0.111</v>
      </c>
      <c r="J68" s="0" t="n">
        <v>304.423</v>
      </c>
      <c r="K68" s="0" t="n">
        <v>0.022</v>
      </c>
      <c r="L68" s="2" t="n">
        <v>2013.21</v>
      </c>
      <c r="M68" s="0" t="n">
        <v>0</v>
      </c>
      <c r="O68" s="4"/>
      <c r="P68" s="4"/>
      <c r="R68" s="1"/>
      <c r="S68" s="1" t="str">
        <f aca="false">IF(P68&gt;0,SQRT((P68/SQRT(Q68))^2+R68^2+(0.119/880*O68)^2)," ")</f>
        <v> </v>
      </c>
      <c r="T68" s="1"/>
    </row>
    <row r="69" customFormat="false" ht="16" hidden="false" customHeight="false" outlineLevel="0" collapsed="false">
      <c r="A69" s="0" t="s">
        <v>27</v>
      </c>
      <c r="B69" s="0" t="n">
        <v>2013</v>
      </c>
      <c r="C69" s="0" t="n">
        <v>3</v>
      </c>
      <c r="D69" s="0" t="n">
        <v>15</v>
      </c>
      <c r="E69" s="0" t="n">
        <v>304.35</v>
      </c>
      <c r="F69" s="3" t="n">
        <v>-0.0026</v>
      </c>
      <c r="G69" s="0" t="n">
        <v>37</v>
      </c>
      <c r="H69" s="0" t="n">
        <v>0.022</v>
      </c>
      <c r="I69" s="1" t="n">
        <v>0.107</v>
      </c>
      <c r="J69" s="0" t="n">
        <v>304.479</v>
      </c>
      <c r="K69" s="0" t="n">
        <v>0.02</v>
      </c>
      <c r="L69" s="2" t="n">
        <v>2013.21</v>
      </c>
      <c r="M69" s="0" t="n">
        <v>0</v>
      </c>
      <c r="O69" s="4"/>
      <c r="P69" s="4"/>
      <c r="R69" s="1"/>
      <c r="S69" s="1" t="str">
        <f aca="false">IF(P69&gt;0,SQRT((P69/SQRT(Q69))^2+R69^2+(0.119/880*O69)^2)," ")</f>
        <v> </v>
      </c>
      <c r="T69" s="1"/>
    </row>
    <row r="70" customFormat="false" ht="16" hidden="false" customHeight="false" outlineLevel="0" collapsed="false">
      <c r="A70" s="0" t="s">
        <v>27</v>
      </c>
      <c r="B70" s="0" t="n">
        <v>2015</v>
      </c>
      <c r="C70" s="0" t="n">
        <v>7</v>
      </c>
      <c r="D70" s="0" t="n">
        <v>1</v>
      </c>
      <c r="E70" s="0" t="n">
        <v>304.339</v>
      </c>
      <c r="F70" s="3" t="n">
        <v>-0.002</v>
      </c>
      <c r="G70" s="0" t="n">
        <v>61</v>
      </c>
      <c r="H70" s="0" t="n">
        <v>0.022</v>
      </c>
      <c r="I70" s="1" t="n">
        <v>0.13</v>
      </c>
      <c r="J70" s="0" t="n">
        <v>304.491</v>
      </c>
      <c r="K70" s="0" t="n">
        <v>0.02</v>
      </c>
      <c r="L70" s="2" t="n">
        <v>2015.5</v>
      </c>
      <c r="M70" s="0" t="n">
        <v>0</v>
      </c>
      <c r="N70" s="0" t="n">
        <v>2015.51</v>
      </c>
      <c r="O70" s="4" t="n">
        <v>304.508</v>
      </c>
      <c r="P70" s="4" t="n">
        <v>0.104</v>
      </c>
      <c r="Q70" s="0" t="n">
        <v>4</v>
      </c>
      <c r="R70" s="1" t="n">
        <v>0.0202335</v>
      </c>
      <c r="S70" s="1" t="n">
        <f aca="false">IF(P70&gt;0,SQRT((P70/SQRT(Q70))^2+R70^2+(0.119/880*O70)^2)," ")</f>
        <v>0.0693469870438455</v>
      </c>
      <c r="T70" s="1"/>
    </row>
    <row r="71" customFormat="false" ht="16" hidden="false" customHeight="false" outlineLevel="0" collapsed="false">
      <c r="A71" s="0" t="s">
        <v>27</v>
      </c>
      <c r="B71" s="0" t="n">
        <v>2015</v>
      </c>
      <c r="C71" s="0" t="n">
        <v>7</v>
      </c>
      <c r="D71" s="0" t="n">
        <v>7</v>
      </c>
      <c r="E71" s="0" t="n">
        <v>304.517</v>
      </c>
      <c r="F71" s="3" t="n">
        <v>-0.002</v>
      </c>
      <c r="G71" s="0" t="n">
        <v>54</v>
      </c>
      <c r="H71" s="0" t="n">
        <v>0.022</v>
      </c>
      <c r="I71" s="1" t="n">
        <v>0.116</v>
      </c>
      <c r="J71" s="0" t="n">
        <v>304.655</v>
      </c>
      <c r="K71" s="0" t="n">
        <v>0.019</v>
      </c>
      <c r="L71" s="2" t="n">
        <v>2015.52</v>
      </c>
      <c r="M71" s="0" t="n">
        <v>0</v>
      </c>
      <c r="O71" s="4"/>
      <c r="P71" s="4"/>
      <c r="R71" s="1"/>
      <c r="S71" s="1" t="str">
        <f aca="false">IF(P71&gt;0,SQRT((P71/SQRT(Q71))^2+R71^2+(0.119/880*O71)^2)," ")</f>
        <v> </v>
      </c>
      <c r="T71" s="1"/>
    </row>
    <row r="72" customFormat="false" ht="16" hidden="false" customHeight="false" outlineLevel="0" collapsed="false">
      <c r="A72" s="0" t="s">
        <v>27</v>
      </c>
      <c r="B72" s="0" t="n">
        <v>2015</v>
      </c>
      <c r="C72" s="0" t="n">
        <v>7</v>
      </c>
      <c r="D72" s="0" t="n">
        <v>8</v>
      </c>
      <c r="E72" s="0" t="n">
        <v>304.235</v>
      </c>
      <c r="F72" s="3" t="n">
        <v>-0.0019</v>
      </c>
      <c r="G72" s="0" t="n">
        <v>77</v>
      </c>
      <c r="H72" s="0" t="n">
        <v>0.022</v>
      </c>
      <c r="I72" s="1" t="n">
        <v>0.154</v>
      </c>
      <c r="J72" s="0" t="n">
        <v>304.411</v>
      </c>
      <c r="K72" s="0" t="n">
        <v>0.022</v>
      </c>
      <c r="L72" s="2" t="n">
        <v>2015.52</v>
      </c>
      <c r="M72" s="0" t="n">
        <v>0</v>
      </c>
      <c r="O72" s="4"/>
      <c r="P72" s="4"/>
      <c r="R72" s="1"/>
      <c r="S72" s="1" t="str">
        <f aca="false">IF(P72&gt;0,SQRT((P72/SQRT(Q72))^2+R72^2+(0.119/880*O72)^2)," ")</f>
        <v> </v>
      </c>
      <c r="T72" s="1"/>
    </row>
    <row r="73" customFormat="false" ht="16" hidden="false" customHeight="false" outlineLevel="0" collapsed="false">
      <c r="A73" s="0" t="s">
        <v>27</v>
      </c>
      <c r="B73" s="0" t="n">
        <v>2015</v>
      </c>
      <c r="C73" s="0" t="n">
        <v>7</v>
      </c>
      <c r="D73" s="0" t="n">
        <v>9</v>
      </c>
      <c r="E73" s="0" t="n">
        <v>304.347</v>
      </c>
      <c r="F73" s="3" t="n">
        <v>-0.0023</v>
      </c>
      <c r="G73" s="0" t="n">
        <v>41</v>
      </c>
      <c r="H73" s="0" t="n">
        <v>0.022</v>
      </c>
      <c r="I73" s="1" t="n">
        <v>0.104</v>
      </c>
      <c r="J73" s="0" t="n">
        <v>304.473</v>
      </c>
      <c r="K73" s="0" t="n">
        <v>0.019</v>
      </c>
      <c r="L73" s="2" t="n">
        <v>2015.52</v>
      </c>
      <c r="M73" s="0" t="n">
        <v>0</v>
      </c>
      <c r="O73" s="4"/>
      <c r="P73" s="4"/>
      <c r="R73" s="1"/>
      <c r="S73" s="1" t="str">
        <f aca="false">IF(P73&gt;0,SQRT((P73/SQRT(Q73))^2+R73^2+(0.119/880*O73)^2)," ")</f>
        <v> </v>
      </c>
      <c r="T73" s="1"/>
    </row>
    <row r="74" customFormat="false" ht="16" hidden="false" customHeight="false" outlineLevel="0" collapsed="false">
      <c r="A74" s="0" t="s">
        <v>28</v>
      </c>
      <c r="B74" s="0" t="n">
        <v>2002</v>
      </c>
      <c r="C74" s="0" t="n">
        <v>12</v>
      </c>
      <c r="D74" s="0" t="n">
        <v>5</v>
      </c>
      <c r="E74" s="0" t="n">
        <v>353.15</v>
      </c>
      <c r="F74" s="3" t="n">
        <v>-0.0024</v>
      </c>
      <c r="G74" s="0" t="n">
        <v>15</v>
      </c>
      <c r="H74" s="0" t="n">
        <v>0.027</v>
      </c>
      <c r="I74" s="1" t="n">
        <v>0.041</v>
      </c>
      <c r="J74" s="0" t="n">
        <v>353.217</v>
      </c>
      <c r="K74" s="0" t="n">
        <v>0.012</v>
      </c>
      <c r="L74" s="2" t="n">
        <v>2002.93</v>
      </c>
      <c r="M74" s="0" t="n">
        <v>0</v>
      </c>
      <c r="N74" s="0" t="n">
        <v>2003.04</v>
      </c>
      <c r="O74" s="4" t="n">
        <v>353.284</v>
      </c>
      <c r="P74" s="4" t="n">
        <v>0.058</v>
      </c>
      <c r="Q74" s="0" t="n">
        <v>3</v>
      </c>
      <c r="R74" s="1" t="n">
        <v>0.015</v>
      </c>
      <c r="S74" s="1" t="n">
        <f aca="false">IF(P74&gt;0,SQRT((P74/SQRT(Q74))^2+R74^2+(0.119/880*O74)^2)," ")</f>
        <v>0.0602383036815657</v>
      </c>
      <c r="T74" s="1"/>
    </row>
    <row r="75" customFormat="false" ht="16" hidden="false" customHeight="false" outlineLevel="0" collapsed="false">
      <c r="A75" s="0" t="s">
        <v>28</v>
      </c>
      <c r="B75" s="0" t="n">
        <v>2002</v>
      </c>
      <c r="C75" s="0" t="n">
        <v>12</v>
      </c>
      <c r="D75" s="0" t="n">
        <v>9</v>
      </c>
      <c r="E75" s="0" t="n">
        <v>353.23</v>
      </c>
      <c r="F75" s="3" t="n">
        <v>-0.0037</v>
      </c>
      <c r="G75" s="0" t="n">
        <v>14</v>
      </c>
      <c r="H75" s="0" t="n">
        <v>0.027</v>
      </c>
      <c r="I75" s="1" t="n">
        <v>0.059</v>
      </c>
      <c r="J75" s="0" t="n">
        <v>353.316</v>
      </c>
      <c r="K75" s="0" t="n">
        <v>0.015</v>
      </c>
      <c r="L75" s="2" t="n">
        <v>2002.94</v>
      </c>
      <c r="M75" s="0" t="n">
        <v>0</v>
      </c>
      <c r="O75" s="4"/>
      <c r="P75" s="4"/>
      <c r="R75" s="1"/>
      <c r="S75" s="1" t="str">
        <f aca="false">IF(P75&gt;0,SQRT((P75/SQRT(Q75))^2+R75^2+(0.119/880*O75)^2)," ")</f>
        <v> </v>
      </c>
      <c r="T75" s="1"/>
    </row>
    <row r="76" customFormat="false" ht="16" hidden="false" customHeight="false" outlineLevel="0" collapsed="false">
      <c r="A76" s="0" t="s">
        <v>28</v>
      </c>
      <c r="B76" s="0" t="n">
        <v>2003</v>
      </c>
      <c r="C76" s="0" t="n">
        <v>4</v>
      </c>
      <c r="D76" s="0" t="n">
        <v>2</v>
      </c>
      <c r="E76" s="0" t="n">
        <v>353.22</v>
      </c>
      <c r="F76" s="3" t="n">
        <v>-0.0043</v>
      </c>
      <c r="G76" s="0" t="n">
        <v>15</v>
      </c>
      <c r="H76" s="0" t="n">
        <v>0.027</v>
      </c>
      <c r="I76" s="1" t="n">
        <v>0.073</v>
      </c>
      <c r="J76" s="0" t="n">
        <v>353.32</v>
      </c>
      <c r="K76" s="0" t="n">
        <v>0.017</v>
      </c>
      <c r="L76" s="2" t="n">
        <v>2003.26</v>
      </c>
      <c r="M76" s="0" t="n">
        <v>0</v>
      </c>
      <c r="O76" s="4"/>
      <c r="P76" s="4"/>
      <c r="R76" s="1"/>
      <c r="S76" s="1" t="str">
        <f aca="false">IF(P76&gt;0,SQRT((P76/SQRT(Q76))^2+R76^2+(0.119/880*O76)^2)," ")</f>
        <v> </v>
      </c>
      <c r="T76" s="1"/>
    </row>
    <row r="77" customFormat="false" ht="16" hidden="false" customHeight="false" outlineLevel="0" collapsed="false">
      <c r="A77" s="0" t="s">
        <v>28</v>
      </c>
      <c r="B77" s="0" t="n">
        <v>2004</v>
      </c>
      <c r="C77" s="0" t="n">
        <v>8</v>
      </c>
      <c r="D77" s="0" t="n">
        <v>16</v>
      </c>
      <c r="E77" s="0" t="n">
        <v>353.21</v>
      </c>
      <c r="F77" s="3" t="n">
        <v>-0.0057</v>
      </c>
      <c r="G77" s="0" t="n">
        <v>16</v>
      </c>
      <c r="H77" s="0" t="n">
        <v>0.03</v>
      </c>
      <c r="I77" s="1" t="n">
        <v>0.103</v>
      </c>
      <c r="J77" s="0" t="n">
        <v>353.342</v>
      </c>
      <c r="K77" s="0" t="n">
        <v>0.021</v>
      </c>
      <c r="L77" s="2" t="n">
        <v>2004.63</v>
      </c>
      <c r="M77" s="0" t="n">
        <v>0</v>
      </c>
      <c r="N77" s="0" t="n">
        <v>2004.63</v>
      </c>
      <c r="O77" s="4" t="n">
        <v>353.389</v>
      </c>
      <c r="P77" s="4" t="n">
        <v>0.053</v>
      </c>
      <c r="Q77" s="0" t="n">
        <v>4</v>
      </c>
      <c r="R77" s="1" t="n">
        <v>0.037</v>
      </c>
      <c r="S77" s="1" t="n">
        <f aca="false">IF(P77&gt;0,SQRT((P77/SQRT(Q77))^2+R77^2+(0.119/880*O77)^2)," ")</f>
        <v>0.0659918689027226</v>
      </c>
      <c r="T77" s="1"/>
    </row>
    <row r="78" customFormat="false" ht="16" hidden="false" customHeight="false" outlineLevel="0" collapsed="false">
      <c r="A78" s="0" t="s">
        <v>28</v>
      </c>
      <c r="B78" s="0" t="n">
        <v>2004</v>
      </c>
      <c r="C78" s="0" t="n">
        <v>8</v>
      </c>
      <c r="D78" s="0" t="n">
        <v>18</v>
      </c>
      <c r="E78" s="0" t="n">
        <v>353.17</v>
      </c>
      <c r="F78" s="3" t="n">
        <v>-0.0062</v>
      </c>
      <c r="G78" s="0" t="n">
        <v>22</v>
      </c>
      <c r="H78" s="0" t="n">
        <v>0.03</v>
      </c>
      <c r="I78" s="1" t="n">
        <v>0.149</v>
      </c>
      <c r="J78" s="0" t="n">
        <v>353.349</v>
      </c>
      <c r="K78" s="0" t="n">
        <v>0.05</v>
      </c>
      <c r="L78" s="2" t="n">
        <v>2004.63</v>
      </c>
      <c r="M78" s="0" t="n">
        <v>0</v>
      </c>
      <c r="O78" s="4"/>
      <c r="P78" s="4"/>
      <c r="R78" s="1"/>
      <c r="S78" s="1" t="str">
        <f aca="false">IF(P78&gt;0,SQRT((P78/SQRT(Q78))^2+R78^2+(0.119/880*O78)^2)," ")</f>
        <v> </v>
      </c>
      <c r="T78" s="1"/>
    </row>
    <row r="79" customFormat="false" ht="16" hidden="false" customHeight="false" outlineLevel="0" collapsed="false">
      <c r="A79" s="0" t="s">
        <v>28</v>
      </c>
      <c r="B79" s="0" t="n">
        <v>2004</v>
      </c>
      <c r="C79" s="0" t="n">
        <v>8</v>
      </c>
      <c r="D79" s="0" t="n">
        <v>18</v>
      </c>
      <c r="E79" s="0" t="n">
        <v>353.25</v>
      </c>
      <c r="F79" s="3" t="n">
        <v>-0.00578</v>
      </c>
      <c r="G79" s="0" t="n">
        <v>21</v>
      </c>
      <c r="H79" s="0" t="n">
        <v>0.03</v>
      </c>
      <c r="I79" s="1" t="n">
        <v>0.133</v>
      </c>
      <c r="J79" s="0" t="n">
        <v>353.413</v>
      </c>
      <c r="K79" s="0" t="n">
        <v>0.056</v>
      </c>
      <c r="L79" s="2" t="n">
        <v>2004.63</v>
      </c>
      <c r="M79" s="0" t="n">
        <v>0</v>
      </c>
      <c r="O79" s="4"/>
      <c r="P79" s="4"/>
      <c r="R79" s="1"/>
      <c r="S79" s="1" t="str">
        <f aca="false">IF(P79&gt;0,SQRT((P79/SQRT(Q79))^2+R79^2+(0.119/880*O79)^2)," ")</f>
        <v> </v>
      </c>
      <c r="T79" s="1"/>
    </row>
    <row r="80" customFormat="false" ht="16" hidden="false" customHeight="false" outlineLevel="0" collapsed="false">
      <c r="A80" s="0" t="s">
        <v>28</v>
      </c>
      <c r="B80" s="0" t="n">
        <v>2004</v>
      </c>
      <c r="C80" s="0" t="n">
        <v>8</v>
      </c>
      <c r="D80" s="0" t="n">
        <v>20</v>
      </c>
      <c r="E80" s="0" t="n">
        <v>353.31</v>
      </c>
      <c r="F80" s="3" t="n">
        <v>-0.0039</v>
      </c>
      <c r="G80" s="0" t="n">
        <v>27</v>
      </c>
      <c r="H80" s="0" t="n">
        <v>0.03</v>
      </c>
      <c r="I80" s="1" t="n">
        <v>0.113</v>
      </c>
      <c r="J80" s="0" t="n">
        <v>353.453</v>
      </c>
      <c r="K80" s="0" t="n">
        <v>0.019</v>
      </c>
      <c r="L80" s="2" t="n">
        <v>2004.64</v>
      </c>
      <c r="M80" s="0" t="n">
        <v>0</v>
      </c>
      <c r="O80" s="4"/>
      <c r="P80" s="4"/>
      <c r="R80" s="1"/>
      <c r="S80" s="1" t="str">
        <f aca="false">IF(P80&gt;0,SQRT((P80/SQRT(Q80))^2+R80^2+(0.119/880*O80)^2)," ")</f>
        <v> </v>
      </c>
      <c r="T80" s="1"/>
    </row>
    <row r="81" customFormat="false" ht="16" hidden="false" customHeight="false" outlineLevel="0" collapsed="false">
      <c r="A81" s="0" t="s">
        <v>28</v>
      </c>
      <c r="B81" s="0" t="n">
        <v>2006</v>
      </c>
      <c r="C81" s="0" t="n">
        <v>12</v>
      </c>
      <c r="D81" s="0" t="n">
        <v>1</v>
      </c>
      <c r="E81" s="0" t="n">
        <v>353.31</v>
      </c>
      <c r="F81" s="3" t="n">
        <v>-0.0052</v>
      </c>
      <c r="G81" s="0" t="n">
        <v>11</v>
      </c>
      <c r="H81" s="0" t="n">
        <v>0.03</v>
      </c>
      <c r="I81" s="1" t="n">
        <v>0.068</v>
      </c>
      <c r="J81" s="0" t="n">
        <v>353.408</v>
      </c>
      <c r="K81" s="0" t="n">
        <v>0.018</v>
      </c>
      <c r="L81" s="2" t="n">
        <v>2006.92</v>
      </c>
      <c r="M81" s="0" t="n">
        <v>0</v>
      </c>
      <c r="N81" s="0" t="n">
        <v>2006.94</v>
      </c>
      <c r="O81" s="4" t="n">
        <v>353.343</v>
      </c>
      <c r="P81" s="4" t="n">
        <v>0.057</v>
      </c>
      <c r="Q81" s="0" t="n">
        <v>3</v>
      </c>
      <c r="R81" s="1" t="n">
        <v>0.013</v>
      </c>
      <c r="S81" s="1" t="n">
        <f aca="false">IF(P81&gt;0,SQRT((P81/SQRT(Q81))^2+R81^2+(0.119/880*O81)^2)," ")</f>
        <v>0.0594565578881843</v>
      </c>
      <c r="T81" s="1"/>
    </row>
    <row r="82" customFormat="false" ht="16" hidden="false" customHeight="false" outlineLevel="0" collapsed="false">
      <c r="A82" s="0" t="s">
        <v>28</v>
      </c>
      <c r="B82" s="0" t="n">
        <v>2006</v>
      </c>
      <c r="C82" s="0" t="n">
        <v>12</v>
      </c>
      <c r="D82" s="0" t="n">
        <v>13</v>
      </c>
      <c r="E82" s="0" t="n">
        <v>353.2</v>
      </c>
      <c r="F82" s="3" t="n">
        <v>-0.0051</v>
      </c>
      <c r="G82" s="0" t="n">
        <v>12</v>
      </c>
      <c r="H82" s="0" t="n">
        <v>0.03</v>
      </c>
      <c r="I82" s="1" t="n">
        <v>0.071</v>
      </c>
      <c r="J82" s="0" t="n">
        <v>353.301</v>
      </c>
      <c r="K82" s="0" t="n">
        <v>0.018</v>
      </c>
      <c r="L82" s="2" t="n">
        <v>2006.95</v>
      </c>
      <c r="M82" s="0" t="n">
        <v>0</v>
      </c>
      <c r="O82" s="4"/>
      <c r="P82" s="4"/>
      <c r="R82" s="1"/>
      <c r="S82" s="1" t="str">
        <f aca="false">IF(P82&gt;0,SQRT((P82/SQRT(Q82))^2+R82^2+(0.119/880*O82)^2)," ")</f>
        <v> </v>
      </c>
      <c r="T82" s="1"/>
    </row>
    <row r="83" customFormat="false" ht="16" hidden="false" customHeight="false" outlineLevel="0" collapsed="false">
      <c r="A83" s="0" t="s">
        <v>28</v>
      </c>
      <c r="B83" s="0" t="n">
        <v>2006</v>
      </c>
      <c r="C83" s="0" t="n">
        <v>12</v>
      </c>
      <c r="D83" s="0" t="n">
        <v>14</v>
      </c>
      <c r="E83" s="0" t="n">
        <v>353.23</v>
      </c>
      <c r="F83" s="3" t="n">
        <v>-0.0034</v>
      </c>
      <c r="G83" s="0" t="n">
        <v>16</v>
      </c>
      <c r="H83" s="0" t="n">
        <v>0.03</v>
      </c>
      <c r="I83" s="1" t="n">
        <v>0.061</v>
      </c>
      <c r="J83" s="0" t="n">
        <v>353.321</v>
      </c>
      <c r="K83" s="0" t="n">
        <v>0.015</v>
      </c>
      <c r="L83" s="2" t="n">
        <v>2006.96</v>
      </c>
      <c r="M83" s="0" t="n">
        <v>0</v>
      </c>
      <c r="O83" s="4"/>
      <c r="P83" s="4"/>
      <c r="R83" s="1"/>
      <c r="S83" s="1" t="str">
        <f aca="false">IF(P83&gt;0,SQRT((P83/SQRT(Q83))^2+R83^2+(0.119/880*O83)^2)," ")</f>
        <v> </v>
      </c>
      <c r="T83" s="1"/>
    </row>
    <row r="84" customFormat="false" ht="16" hidden="false" customHeight="false" outlineLevel="0" collapsed="false">
      <c r="A84" s="0" t="s">
        <v>28</v>
      </c>
      <c r="B84" s="0" t="n">
        <v>2009</v>
      </c>
      <c r="C84" s="0" t="n">
        <v>9</v>
      </c>
      <c r="D84" s="0" t="n">
        <v>1</v>
      </c>
      <c r="E84" s="0" t="n">
        <v>353.17</v>
      </c>
      <c r="F84" s="3" t="n">
        <v>-0.0022</v>
      </c>
      <c r="G84" s="0" t="n">
        <v>40</v>
      </c>
      <c r="H84" s="0" t="n">
        <v>0.03</v>
      </c>
      <c r="I84" s="1" t="n">
        <v>0.097</v>
      </c>
      <c r="J84" s="0" t="n">
        <v>353.297</v>
      </c>
      <c r="K84" s="0" t="n">
        <v>0.018</v>
      </c>
      <c r="L84" s="2" t="n">
        <v>2009.67</v>
      </c>
      <c r="M84" s="0" t="n">
        <v>0</v>
      </c>
      <c r="N84" s="0" t="n">
        <v>2009.68</v>
      </c>
      <c r="O84" s="4" t="n">
        <v>353.321</v>
      </c>
      <c r="P84" s="4" t="n">
        <v>0.077</v>
      </c>
      <c r="Q84" s="0" t="n">
        <v>2</v>
      </c>
      <c r="R84" s="1" t="n">
        <v>0.017</v>
      </c>
      <c r="S84" s="1" t="n">
        <f aca="false">IF(P84&gt;0,SQRT((P84/SQRT(Q84))^2+R84^2+(0.119/880*O84)^2)," ")</f>
        <v>0.0744063033901079</v>
      </c>
      <c r="T84" s="1"/>
    </row>
    <row r="85" customFormat="false" ht="16" hidden="false" customHeight="false" outlineLevel="0" collapsed="false">
      <c r="A85" s="0" t="s">
        <v>28</v>
      </c>
      <c r="B85" s="0" t="n">
        <v>2009</v>
      </c>
      <c r="C85" s="0" t="n">
        <v>9</v>
      </c>
      <c r="D85" s="0" t="n">
        <v>2</v>
      </c>
      <c r="E85" s="0" t="n">
        <v>353.18</v>
      </c>
      <c r="F85" s="3" t="n">
        <v>-0.00315</v>
      </c>
      <c r="G85" s="0" t="n">
        <v>39</v>
      </c>
      <c r="H85" s="0" t="n">
        <v>0.03</v>
      </c>
      <c r="I85" s="1" t="n">
        <v>0.135</v>
      </c>
      <c r="J85" s="0" t="n">
        <v>353.345</v>
      </c>
      <c r="K85" s="0" t="n">
        <v>0.024</v>
      </c>
      <c r="L85" s="2" t="n">
        <v>2009.67</v>
      </c>
      <c r="M85" s="0" t="n">
        <v>0</v>
      </c>
      <c r="O85" s="4"/>
      <c r="P85" s="4"/>
      <c r="R85" s="1"/>
      <c r="S85" s="1" t="str">
        <f aca="false">IF(P85&gt;0,SQRT((P85/SQRT(Q85))^2+R85^2+(0.119/880*O85)^2)," ")</f>
        <v> </v>
      </c>
      <c r="T85" s="1"/>
    </row>
    <row r="86" customFormat="false" ht="16" hidden="false" customHeight="false" outlineLevel="0" collapsed="false">
      <c r="A86" s="0" t="s">
        <v>29</v>
      </c>
      <c r="B86" s="0" t="n">
        <v>1996</v>
      </c>
      <c r="C86" s="0" t="n">
        <v>9</v>
      </c>
      <c r="D86" s="0" t="n">
        <v>18</v>
      </c>
      <c r="E86" s="0" t="n">
        <v>369.41</v>
      </c>
      <c r="F86" s="3" t="n">
        <v>-0.0054</v>
      </c>
      <c r="G86" s="0" t="n">
        <v>28</v>
      </c>
      <c r="H86" s="0" t="n">
        <v>0.024</v>
      </c>
      <c r="I86" s="1" t="n">
        <v>0.162</v>
      </c>
      <c r="J86" s="0" t="n">
        <v>369.596</v>
      </c>
      <c r="K86" s="0" t="n">
        <v>0.025</v>
      </c>
      <c r="L86" s="2" t="n">
        <v>1996.72</v>
      </c>
      <c r="M86" s="0" t="n">
        <v>0</v>
      </c>
      <c r="N86" s="0" t="n">
        <v>1996.87</v>
      </c>
      <c r="O86" s="4" t="n">
        <v>369.54</v>
      </c>
      <c r="P86" s="4" t="n">
        <v>0.087</v>
      </c>
      <c r="Q86" s="0" t="n">
        <v>4</v>
      </c>
      <c r="R86" s="1" t="n">
        <v>0.0278194</v>
      </c>
      <c r="S86" s="1" t="n">
        <f aca="false">IF(P86&gt;0,SQRT((P86/SQRT(Q86))^2+R86^2+(0.119/880*O86)^2)," ")</f>
        <v>0.0718565128787933</v>
      </c>
      <c r="T86" s="1"/>
    </row>
    <row r="87" customFormat="false" ht="16" hidden="false" customHeight="false" outlineLevel="0" collapsed="false">
      <c r="A87" s="0" t="s">
        <v>29</v>
      </c>
      <c r="B87" s="0" t="n">
        <v>1996</v>
      </c>
      <c r="C87" s="0" t="n">
        <v>11</v>
      </c>
      <c r="D87" s="0" t="n">
        <v>14</v>
      </c>
      <c r="E87" s="0" t="n">
        <v>369.27</v>
      </c>
      <c r="F87" s="3" t="n">
        <v>-0.0089</v>
      </c>
      <c r="G87" s="0" t="n">
        <v>13</v>
      </c>
      <c r="H87" s="0" t="n">
        <v>0.024</v>
      </c>
      <c r="I87" s="1" t="n">
        <v>0.134</v>
      </c>
      <c r="J87" s="0" t="n">
        <v>369.427</v>
      </c>
      <c r="K87" s="0" t="n">
        <v>0.029</v>
      </c>
      <c r="L87" s="2" t="n">
        <v>1996.87</v>
      </c>
      <c r="M87" s="0" t="n">
        <v>0</v>
      </c>
      <c r="O87" s="4"/>
      <c r="P87" s="4"/>
      <c r="R87" s="1"/>
      <c r="S87" s="1" t="str">
        <f aca="false">IF(P87&gt;0,SQRT((P87/SQRT(Q87))^2+R87^2+(0.119/880*O87)^2)," ")</f>
        <v> </v>
      </c>
      <c r="T87" s="1"/>
    </row>
    <row r="88" customFormat="false" ht="16" hidden="false" customHeight="false" outlineLevel="0" collapsed="false">
      <c r="A88" s="0" t="s">
        <v>29</v>
      </c>
      <c r="B88" s="0" t="n">
        <v>1996</v>
      </c>
      <c r="C88" s="0" t="n">
        <v>11</v>
      </c>
      <c r="D88" s="0" t="n">
        <v>14</v>
      </c>
      <c r="E88" s="0" t="n">
        <v>369.41</v>
      </c>
      <c r="F88" s="3" t="n">
        <v>-0.0116</v>
      </c>
      <c r="G88" s="0" t="n">
        <v>14</v>
      </c>
      <c r="H88" s="0" t="n">
        <v>0.024</v>
      </c>
      <c r="I88" s="1" t="n">
        <v>0.186</v>
      </c>
      <c r="J88" s="0" t="n">
        <v>369.619</v>
      </c>
      <c r="K88" s="0" t="n">
        <v>0.037</v>
      </c>
      <c r="L88" s="2" t="n">
        <v>1996.87</v>
      </c>
      <c r="M88" s="0" t="n">
        <v>0</v>
      </c>
      <c r="O88" s="4"/>
      <c r="P88" s="4"/>
      <c r="R88" s="1"/>
      <c r="S88" s="1" t="str">
        <f aca="false">IF(P88&gt;0,SQRT((P88/SQRT(Q88))^2+R88^2+(0.119/880*O88)^2)," ")</f>
        <v> </v>
      </c>
      <c r="T88" s="1"/>
    </row>
    <row r="89" customFormat="false" ht="16" hidden="false" customHeight="false" outlineLevel="0" collapsed="false">
      <c r="A89" s="0" t="s">
        <v>29</v>
      </c>
      <c r="B89" s="0" t="n">
        <v>1997</v>
      </c>
      <c r="C89" s="0" t="n">
        <v>1</v>
      </c>
      <c r="D89" s="0" t="n">
        <v>6</v>
      </c>
      <c r="E89" s="0" t="n">
        <v>369.4</v>
      </c>
      <c r="F89" s="3" t="n">
        <v>-0.0053</v>
      </c>
      <c r="G89" s="0" t="n">
        <v>16</v>
      </c>
      <c r="H89" s="0" t="n">
        <v>0.024</v>
      </c>
      <c r="I89" s="1" t="n">
        <v>0.095</v>
      </c>
      <c r="J89" s="0" t="n">
        <v>369.519</v>
      </c>
      <c r="K89" s="0" t="n">
        <v>0.02</v>
      </c>
      <c r="L89" s="2" t="n">
        <v>1997.02</v>
      </c>
      <c r="M89" s="0" t="n">
        <v>0</v>
      </c>
      <c r="O89" s="4"/>
      <c r="P89" s="4"/>
      <c r="R89" s="1"/>
      <c r="S89" s="1" t="str">
        <f aca="false">IF(P89&gt;0,SQRT((P89/SQRT(Q89))^2+R89^2+(0.119/880*O89)^2)," ")</f>
        <v> </v>
      </c>
      <c r="T89" s="1"/>
    </row>
    <row r="90" customFormat="false" ht="16" hidden="false" customHeight="false" outlineLevel="0" collapsed="false">
      <c r="A90" s="0" t="s">
        <v>29</v>
      </c>
      <c r="B90" s="0" t="n">
        <v>1998</v>
      </c>
      <c r="C90" s="0" t="n">
        <v>8</v>
      </c>
      <c r="D90" s="0" t="n">
        <v>11</v>
      </c>
      <c r="E90" s="0" t="n">
        <v>369.35</v>
      </c>
      <c r="F90" s="3" t="n">
        <v>-0.01075</v>
      </c>
      <c r="G90" s="0" t="n">
        <v>10</v>
      </c>
      <c r="H90" s="0" t="n">
        <v>0.024</v>
      </c>
      <c r="I90" s="1" t="n">
        <v>0.129</v>
      </c>
      <c r="J90" s="0" t="n">
        <v>369.503</v>
      </c>
      <c r="K90" s="0" t="n">
        <v>0.032</v>
      </c>
      <c r="L90" s="2" t="n">
        <v>1998.61</v>
      </c>
      <c r="M90" s="0" t="n">
        <v>0</v>
      </c>
      <c r="N90" s="0" t="n">
        <v>1998.77</v>
      </c>
      <c r="O90" s="4" t="n">
        <v>369.52</v>
      </c>
      <c r="P90" s="4" t="n">
        <v>0.166</v>
      </c>
      <c r="Q90" s="0" t="n">
        <v>3</v>
      </c>
      <c r="R90" s="1" t="n">
        <v>0.0439961</v>
      </c>
      <c r="S90" s="1" t="n">
        <f aca="false">IF(P90&gt;0,SQRT((P90/SQRT(Q90))^2+R90^2+(0.119/880*O90)^2)," ")</f>
        <v>0.116695798039697</v>
      </c>
      <c r="T90" s="1"/>
    </row>
    <row r="91" customFormat="false" ht="16" hidden="false" customHeight="false" outlineLevel="0" collapsed="false">
      <c r="A91" s="0" t="s">
        <v>29</v>
      </c>
      <c r="B91" s="0" t="n">
        <v>1998</v>
      </c>
      <c r="C91" s="0" t="n">
        <v>8</v>
      </c>
      <c r="D91" s="0" t="n">
        <v>11</v>
      </c>
      <c r="E91" s="0" t="n">
        <v>369.15</v>
      </c>
      <c r="F91" s="3" t="n">
        <v>-0.0075297002</v>
      </c>
      <c r="G91" s="0" t="n">
        <v>17</v>
      </c>
      <c r="H91" s="0" t="n">
        <v>0.023</v>
      </c>
      <c r="I91" s="1" t="n">
        <v>0.143</v>
      </c>
      <c r="J91" s="0" t="n">
        <v>369.317</v>
      </c>
      <c r="K91" s="0" t="n">
        <v>0.062</v>
      </c>
      <c r="L91" s="2" t="n">
        <v>1998.61</v>
      </c>
      <c r="M91" s="0" t="n">
        <v>0</v>
      </c>
      <c r="O91" s="4"/>
      <c r="P91" s="4"/>
      <c r="R91" s="1"/>
      <c r="S91" s="1" t="str">
        <f aca="false">IF(P91&gt;0,SQRT((P91/SQRT(Q91))^2+R91^2+(0.119/880*O91)^2)," ")</f>
        <v> </v>
      </c>
      <c r="T91" s="1"/>
    </row>
    <row r="92" customFormat="false" ht="16" hidden="false" customHeight="false" outlineLevel="0" collapsed="false">
      <c r="A92" s="0" t="s">
        <v>29</v>
      </c>
      <c r="B92" s="0" t="n">
        <v>1998</v>
      </c>
      <c r="C92" s="0" t="n">
        <v>8</v>
      </c>
      <c r="D92" s="0" t="n">
        <v>28</v>
      </c>
      <c r="E92" s="0" t="n">
        <v>369.47</v>
      </c>
      <c r="F92" s="3" t="n">
        <v>-0.00948</v>
      </c>
      <c r="G92" s="0" t="n">
        <v>24</v>
      </c>
      <c r="H92" s="0" t="n">
        <v>0.024</v>
      </c>
      <c r="I92" s="1" t="n">
        <v>0.247</v>
      </c>
      <c r="J92" s="0" t="n">
        <v>369.74</v>
      </c>
      <c r="K92" s="0" t="n">
        <v>0.038</v>
      </c>
      <c r="L92" s="2" t="n">
        <v>1998.66</v>
      </c>
      <c r="M92" s="0" t="n">
        <v>0</v>
      </c>
      <c r="O92" s="4"/>
      <c r="P92" s="4"/>
      <c r="R92" s="1"/>
      <c r="S92" s="1" t="str">
        <f aca="false">IF(P92&gt;0,SQRT((P92/SQRT(Q92))^2+R92^2+(0.119/880*O92)^2)," ")</f>
        <v> </v>
      </c>
      <c r="T92" s="1"/>
    </row>
    <row r="93" customFormat="false" ht="16" hidden="false" customHeight="false" outlineLevel="0" collapsed="false">
      <c r="A93" s="0" t="s">
        <v>29</v>
      </c>
      <c r="B93" s="0" t="n">
        <v>2000</v>
      </c>
      <c r="C93" s="0" t="n">
        <v>1</v>
      </c>
      <c r="D93" s="0" t="n">
        <v>10</v>
      </c>
      <c r="E93" s="0" t="n">
        <v>369.24</v>
      </c>
      <c r="F93" s="3" t="n">
        <v>-0.00352</v>
      </c>
      <c r="G93" s="0" t="n">
        <v>18</v>
      </c>
      <c r="H93" s="0" t="n">
        <v>0.029</v>
      </c>
      <c r="I93" s="1" t="n">
        <v>0.07</v>
      </c>
      <c r="J93" s="0" t="n">
        <v>369.339</v>
      </c>
      <c r="K93" s="0" t="n">
        <v>0.016</v>
      </c>
      <c r="L93" s="2" t="n">
        <v>2000.03</v>
      </c>
      <c r="M93" s="0" t="n">
        <v>0</v>
      </c>
      <c r="N93" s="0" t="n">
        <v>2000.08</v>
      </c>
      <c r="O93" s="4" t="n">
        <v>369.502</v>
      </c>
      <c r="P93" s="4" t="n">
        <v>0.156</v>
      </c>
      <c r="Q93" s="0" t="n">
        <v>5</v>
      </c>
      <c r="R93" s="1" t="n">
        <v>0.0167312</v>
      </c>
      <c r="S93" s="1" t="n">
        <f aca="false">IF(P93&gt;0,SQRT((P93/SQRT(Q93))^2+R93^2+(0.119/880*O93)^2)," ")</f>
        <v>0.0874288792784222</v>
      </c>
      <c r="T93" s="1"/>
    </row>
    <row r="94" customFormat="false" ht="16" hidden="false" customHeight="false" outlineLevel="0" collapsed="false">
      <c r="A94" s="0" t="s">
        <v>29</v>
      </c>
      <c r="B94" s="0" t="n">
        <v>2000</v>
      </c>
      <c r="C94" s="0" t="n">
        <v>1</v>
      </c>
      <c r="D94" s="0" t="n">
        <v>10</v>
      </c>
      <c r="E94" s="0" t="n">
        <v>369.2</v>
      </c>
      <c r="F94" s="3" t="n">
        <v>-0.00397</v>
      </c>
      <c r="G94" s="0" t="n">
        <v>22</v>
      </c>
      <c r="H94" s="0" t="n">
        <v>0.029</v>
      </c>
      <c r="I94" s="1" t="n">
        <v>0.095</v>
      </c>
      <c r="J94" s="0" t="n">
        <v>369.324</v>
      </c>
      <c r="K94" s="0" t="n">
        <v>0.018</v>
      </c>
      <c r="L94" s="2" t="n">
        <v>2000.03</v>
      </c>
      <c r="M94" s="0" t="n">
        <v>0</v>
      </c>
      <c r="O94" s="4"/>
      <c r="P94" s="4"/>
      <c r="R94" s="1"/>
      <c r="S94" s="1" t="str">
        <f aca="false">IF(P94&gt;0,SQRT((P94/SQRT(Q94))^2+R94^2+(0.119/880*O94)^2)," ")</f>
        <v> </v>
      </c>
      <c r="T94" s="1"/>
    </row>
    <row r="95" customFormat="false" ht="16" hidden="false" customHeight="false" outlineLevel="0" collapsed="false">
      <c r="A95" s="0" t="s">
        <v>29</v>
      </c>
      <c r="B95" s="0" t="n">
        <v>2000</v>
      </c>
      <c r="C95" s="0" t="n">
        <v>2</v>
      </c>
      <c r="D95" s="0" t="n">
        <v>8</v>
      </c>
      <c r="E95" s="0" t="n">
        <v>369.51</v>
      </c>
      <c r="F95" s="3" t="n">
        <v>-0.00326</v>
      </c>
      <c r="G95" s="0" t="n">
        <v>18</v>
      </c>
      <c r="H95" s="0" t="n">
        <v>0.029</v>
      </c>
      <c r="I95" s="1" t="n">
        <v>0.065</v>
      </c>
      <c r="J95" s="0" t="n">
        <v>369.604</v>
      </c>
      <c r="K95" s="0" t="n">
        <v>0.015</v>
      </c>
      <c r="L95" s="2" t="n">
        <v>2000.11</v>
      </c>
      <c r="M95" s="0" t="n">
        <v>0</v>
      </c>
      <c r="O95" s="4"/>
      <c r="P95" s="4"/>
      <c r="R95" s="1"/>
      <c r="S95" s="1" t="str">
        <f aca="false">IF(P95&gt;0,SQRT((P95/SQRT(Q95))^2+R95^2+(0.119/880*O95)^2)," ")</f>
        <v> </v>
      </c>
      <c r="T95" s="1"/>
    </row>
    <row r="96" customFormat="false" ht="16" hidden="false" customHeight="false" outlineLevel="0" collapsed="false">
      <c r="A96" s="0" t="s">
        <v>29</v>
      </c>
      <c r="B96" s="0" t="n">
        <v>2000</v>
      </c>
      <c r="C96" s="0" t="n">
        <v>2</v>
      </c>
      <c r="D96" s="0" t="n">
        <v>9</v>
      </c>
      <c r="E96" s="0" t="n">
        <v>369.52</v>
      </c>
      <c r="F96" s="3" t="n">
        <v>-0.00353</v>
      </c>
      <c r="G96" s="0" t="n">
        <v>18</v>
      </c>
      <c r="H96" s="0" t="n">
        <v>0.029</v>
      </c>
      <c r="I96" s="1" t="n">
        <v>0.071</v>
      </c>
      <c r="J96" s="0" t="n">
        <v>369.62</v>
      </c>
      <c r="K96" s="0" t="n">
        <v>0.016</v>
      </c>
      <c r="L96" s="2" t="n">
        <v>2000.11</v>
      </c>
      <c r="M96" s="0" t="n">
        <v>0</v>
      </c>
      <c r="O96" s="4"/>
      <c r="P96" s="4"/>
      <c r="R96" s="1"/>
      <c r="S96" s="1" t="str">
        <f aca="false">IF(P96&gt;0,SQRT((P96/SQRT(Q96))^2+R96^2+(0.119/880*O96)^2)," ")</f>
        <v> </v>
      </c>
      <c r="T96" s="1"/>
    </row>
    <row r="97" customFormat="false" ht="16" hidden="false" customHeight="false" outlineLevel="0" collapsed="false">
      <c r="A97" s="0" t="s">
        <v>29</v>
      </c>
      <c r="B97" s="0" t="n">
        <v>2000</v>
      </c>
      <c r="C97" s="0" t="n">
        <v>2</v>
      </c>
      <c r="D97" s="0" t="n">
        <v>16</v>
      </c>
      <c r="E97" s="0" t="n">
        <v>369.49</v>
      </c>
      <c r="F97" s="3" t="n">
        <v>-0.00469</v>
      </c>
      <c r="G97" s="0" t="n">
        <v>20</v>
      </c>
      <c r="H97" s="0" t="n">
        <v>0.029</v>
      </c>
      <c r="I97" s="1" t="n">
        <v>0.103</v>
      </c>
      <c r="J97" s="0" t="n">
        <v>369.622</v>
      </c>
      <c r="K97" s="0" t="n">
        <v>0.02</v>
      </c>
      <c r="L97" s="2" t="n">
        <v>2000.13</v>
      </c>
      <c r="M97" s="0" t="n">
        <v>0</v>
      </c>
      <c r="O97" s="4"/>
      <c r="P97" s="4"/>
      <c r="R97" s="1"/>
      <c r="S97" s="1" t="str">
        <f aca="false">IF(P97&gt;0,SQRT((P97/SQRT(Q97))^2+R97^2+(0.119/880*O97)^2)," ")</f>
        <v> </v>
      </c>
      <c r="T97" s="1"/>
    </row>
    <row r="98" customFormat="false" ht="16" hidden="false" customHeight="false" outlineLevel="0" collapsed="false">
      <c r="A98" s="0" t="s">
        <v>29</v>
      </c>
      <c r="B98" s="0" t="n">
        <v>2001</v>
      </c>
      <c r="C98" s="0" t="n">
        <v>4</v>
      </c>
      <c r="D98" s="0" t="n">
        <v>23</v>
      </c>
      <c r="E98" s="0" t="n">
        <v>369.56</v>
      </c>
      <c r="F98" s="3" t="n">
        <v>-0.00329</v>
      </c>
      <c r="G98" s="0" t="n">
        <v>19</v>
      </c>
      <c r="H98" s="0" t="n">
        <v>0.029</v>
      </c>
      <c r="I98" s="1" t="n">
        <v>0.069</v>
      </c>
      <c r="J98" s="0" t="n">
        <v>369.658</v>
      </c>
      <c r="K98" s="0" t="n">
        <v>0.015</v>
      </c>
      <c r="L98" s="2" t="n">
        <v>2001.31</v>
      </c>
      <c r="M98" s="0" t="n">
        <v>0</v>
      </c>
      <c r="N98" s="0" t="n">
        <v>2001.35</v>
      </c>
      <c r="O98" s="4" t="n">
        <v>369.509</v>
      </c>
      <c r="P98" s="4" t="n">
        <v>0.138</v>
      </c>
      <c r="Q98" s="0" t="n">
        <v>4</v>
      </c>
      <c r="R98" s="1" t="n">
        <v>0.0150352</v>
      </c>
      <c r="S98" s="1" t="n">
        <f aca="false">IF(P98&gt;0,SQRT((P98/SQRT(Q98))^2+R98^2+(0.119/880*O98)^2)," ")</f>
        <v>0.086509119256384</v>
      </c>
      <c r="T98" s="1"/>
    </row>
    <row r="99" customFormat="false" ht="16" hidden="false" customHeight="false" outlineLevel="0" collapsed="false">
      <c r="A99" s="0" t="s">
        <v>29</v>
      </c>
      <c r="B99" s="0" t="n">
        <v>2001</v>
      </c>
      <c r="C99" s="0" t="n">
        <v>4</v>
      </c>
      <c r="D99" s="0" t="n">
        <v>24</v>
      </c>
      <c r="E99" s="0" t="n">
        <v>369.45</v>
      </c>
      <c r="F99" s="3" t="n">
        <v>-0.0039</v>
      </c>
      <c r="G99" s="0" t="n">
        <v>28</v>
      </c>
      <c r="H99" s="0" t="n">
        <v>0.029</v>
      </c>
      <c r="I99" s="1" t="n">
        <v>0.117</v>
      </c>
      <c r="J99" s="0" t="n">
        <v>369.596</v>
      </c>
      <c r="K99" s="0" t="n">
        <v>0.02</v>
      </c>
      <c r="L99" s="2" t="n">
        <v>2001.32</v>
      </c>
      <c r="M99" s="0" t="n">
        <v>0</v>
      </c>
      <c r="O99" s="4"/>
      <c r="P99" s="4"/>
      <c r="R99" s="1"/>
      <c r="S99" s="1" t="str">
        <f aca="false">IF(P99&gt;0,SQRT((P99/SQRT(Q99))^2+R99^2+(0.119/880*O99)^2)," ")</f>
        <v> </v>
      </c>
      <c r="T99" s="1"/>
    </row>
    <row r="100" customFormat="false" ht="16" hidden="false" customHeight="false" outlineLevel="0" collapsed="false">
      <c r="A100" s="0" t="s">
        <v>29</v>
      </c>
      <c r="B100" s="0" t="n">
        <v>2001</v>
      </c>
      <c r="C100" s="0" t="n">
        <v>5</v>
      </c>
      <c r="D100" s="0" t="n">
        <v>20</v>
      </c>
      <c r="E100" s="0" t="n">
        <v>369.28</v>
      </c>
      <c r="F100" s="3" t="n">
        <v>-0.00233</v>
      </c>
      <c r="G100" s="0" t="n">
        <v>33</v>
      </c>
      <c r="H100" s="0" t="n">
        <v>0.029</v>
      </c>
      <c r="I100" s="1" t="n">
        <v>0.082</v>
      </c>
      <c r="J100" s="0" t="n">
        <v>369.391</v>
      </c>
      <c r="K100" s="0" t="n">
        <v>0.015</v>
      </c>
      <c r="L100" s="2" t="n">
        <v>2001.39</v>
      </c>
      <c r="M100" s="0" t="n">
        <v>0</v>
      </c>
      <c r="O100" s="4"/>
      <c r="P100" s="4"/>
      <c r="R100" s="1"/>
      <c r="S100" s="1" t="str">
        <f aca="false">IF(P100&gt;0,SQRT((P100/SQRT(Q100))^2+R100^2+(0.119/880*O100)^2)," ")</f>
        <v> </v>
      </c>
      <c r="T100" s="1"/>
    </row>
    <row r="101" customFormat="false" ht="16" hidden="false" customHeight="false" outlineLevel="0" collapsed="false">
      <c r="A101" s="0" t="s">
        <v>29</v>
      </c>
      <c r="B101" s="0" t="n">
        <v>2001</v>
      </c>
      <c r="C101" s="0" t="n">
        <v>5</v>
      </c>
      <c r="D101" s="0" t="n">
        <v>21</v>
      </c>
      <c r="E101" s="0" t="n">
        <v>369.32</v>
      </c>
      <c r="F101" s="3" t="n">
        <v>-0.00172</v>
      </c>
      <c r="G101" s="0" t="n">
        <v>23</v>
      </c>
      <c r="H101" s="0" t="n">
        <v>0.029</v>
      </c>
      <c r="I101" s="1" t="n">
        <v>0.043</v>
      </c>
      <c r="J101" s="0" t="n">
        <v>369.392</v>
      </c>
      <c r="K101" s="0" t="n">
        <v>0.011</v>
      </c>
      <c r="L101" s="2" t="n">
        <v>2001.39</v>
      </c>
      <c r="M101" s="0" t="n">
        <v>0</v>
      </c>
      <c r="O101" s="4"/>
      <c r="P101" s="4"/>
      <c r="R101" s="1"/>
      <c r="S101" s="1" t="str">
        <f aca="false">IF(P101&gt;0,SQRT((P101/SQRT(Q101))^2+R101^2+(0.119/880*O101)^2)," ")</f>
        <v> </v>
      </c>
      <c r="T101" s="1"/>
    </row>
    <row r="102" customFormat="false" ht="16" hidden="false" customHeight="false" outlineLevel="0" collapsed="false">
      <c r="A102" s="0" t="s">
        <v>29</v>
      </c>
      <c r="B102" s="0" t="n">
        <v>2002</v>
      </c>
      <c r="C102" s="0" t="n">
        <v>12</v>
      </c>
      <c r="D102" s="0" t="n">
        <v>3</v>
      </c>
      <c r="E102" s="0" t="n">
        <v>369.38</v>
      </c>
      <c r="F102" s="3" t="n">
        <v>-0.0039</v>
      </c>
      <c r="G102" s="0" t="n">
        <v>17</v>
      </c>
      <c r="H102" s="0" t="n">
        <v>0.029</v>
      </c>
      <c r="I102" s="1" t="n">
        <v>0.074</v>
      </c>
      <c r="J102" s="0" t="n">
        <v>369.483</v>
      </c>
      <c r="K102" s="0" t="n">
        <v>0.016</v>
      </c>
      <c r="L102" s="2" t="n">
        <v>2002.92</v>
      </c>
      <c r="M102" s="0" t="n">
        <v>0</v>
      </c>
      <c r="N102" s="0" t="n">
        <v>2003.05</v>
      </c>
      <c r="O102" s="4" t="n">
        <v>369.474</v>
      </c>
      <c r="P102" s="4" t="n">
        <v>0.026</v>
      </c>
      <c r="Q102" s="0" t="n">
        <v>3</v>
      </c>
      <c r="R102" s="1" t="n">
        <v>0.0177961</v>
      </c>
      <c r="S102" s="1" t="n">
        <f aca="false">IF(P102&gt;0,SQRT((P102/SQRT(Q102))^2+R102^2+(0.119/880*O102)^2)," ")</f>
        <v>0.0551210669052002</v>
      </c>
      <c r="T102" s="1"/>
    </row>
    <row r="103" customFormat="false" ht="16" hidden="false" customHeight="false" outlineLevel="0" collapsed="false">
      <c r="A103" s="0" t="s">
        <v>29</v>
      </c>
      <c r="B103" s="0" t="n">
        <v>2003</v>
      </c>
      <c r="C103" s="0" t="n">
        <v>1</v>
      </c>
      <c r="D103" s="0" t="n">
        <v>31</v>
      </c>
      <c r="E103" s="0" t="n">
        <v>369.38</v>
      </c>
      <c r="F103" s="3" t="n">
        <v>-0.005</v>
      </c>
      <c r="G103" s="0" t="n">
        <v>15</v>
      </c>
      <c r="H103" s="0" t="n">
        <v>0.029</v>
      </c>
      <c r="I103" s="1" t="n">
        <v>0.085</v>
      </c>
      <c r="J103" s="0" t="n">
        <v>369.494</v>
      </c>
      <c r="K103" s="0" t="n">
        <v>0.019</v>
      </c>
      <c r="L103" s="2" t="n">
        <v>2003.08</v>
      </c>
      <c r="M103" s="0" t="n">
        <v>0</v>
      </c>
      <c r="O103" s="4"/>
      <c r="P103" s="4"/>
      <c r="R103" s="1"/>
      <c r="S103" s="1" t="str">
        <f aca="false">IF(P103&gt;0,SQRT((P103/SQRT(Q103))^2+R103^2+(0.119/880*O103)^2)," ")</f>
        <v> </v>
      </c>
      <c r="T103" s="1"/>
    </row>
    <row r="104" customFormat="false" ht="16" hidden="false" customHeight="false" outlineLevel="0" collapsed="false">
      <c r="A104" s="0" t="s">
        <v>29</v>
      </c>
      <c r="B104" s="0" t="n">
        <v>2003</v>
      </c>
      <c r="C104" s="0" t="n">
        <v>4</v>
      </c>
      <c r="D104" s="0" t="n">
        <v>3</v>
      </c>
      <c r="E104" s="0" t="n">
        <v>369.33</v>
      </c>
      <c r="F104" s="3" t="n">
        <v>-0.0043</v>
      </c>
      <c r="G104" s="0" t="n">
        <v>18</v>
      </c>
      <c r="H104" s="0" t="n">
        <v>0.029</v>
      </c>
      <c r="I104" s="1" t="n">
        <v>0.086</v>
      </c>
      <c r="J104" s="0" t="n">
        <v>369.445</v>
      </c>
      <c r="K104" s="0" t="n">
        <v>0.018</v>
      </c>
      <c r="L104" s="2" t="n">
        <v>2003.26</v>
      </c>
      <c r="M104" s="0" t="n">
        <v>0</v>
      </c>
      <c r="O104" s="4"/>
      <c r="P104" s="4"/>
      <c r="R104" s="1"/>
      <c r="S104" s="1" t="str">
        <f aca="false">IF(P104&gt;0,SQRT((P104/SQRT(Q104))^2+R104^2+(0.119/880*O104)^2)," ")</f>
        <v> </v>
      </c>
      <c r="T104" s="1"/>
    </row>
    <row r="105" customFormat="false" ht="16" hidden="false" customHeight="false" outlineLevel="0" collapsed="false">
      <c r="A105" s="0" t="s">
        <v>29</v>
      </c>
      <c r="B105" s="0" t="n">
        <v>2004</v>
      </c>
      <c r="C105" s="0" t="n">
        <v>8</v>
      </c>
      <c r="D105" s="0" t="n">
        <v>9</v>
      </c>
      <c r="E105" s="0" t="n">
        <v>369.35</v>
      </c>
      <c r="F105" s="3" t="n">
        <v>-0.0048484998</v>
      </c>
      <c r="G105" s="0" t="n">
        <v>11</v>
      </c>
      <c r="H105" s="0" t="n">
        <v>0.033</v>
      </c>
      <c r="I105" s="1" t="n">
        <v>0.063</v>
      </c>
      <c r="J105" s="0" t="n">
        <v>369.446</v>
      </c>
      <c r="K105" s="0" t="n">
        <v>0.043</v>
      </c>
      <c r="L105" s="2" t="n">
        <v>2004.61</v>
      </c>
      <c r="M105" s="0" t="n">
        <v>0</v>
      </c>
      <c r="N105" s="0" t="n">
        <v>2004.61</v>
      </c>
      <c r="O105" s="4" t="n">
        <v>369.496</v>
      </c>
      <c r="P105" s="4" t="n">
        <v>0.044</v>
      </c>
      <c r="Q105" s="0" t="n">
        <v>3</v>
      </c>
      <c r="R105" s="1" t="n">
        <v>0.0432233</v>
      </c>
      <c r="S105" s="1" t="n">
        <f aca="false">IF(P105&gt;0,SQRT((P105/SQRT(Q105))^2+R105^2+(0.119/880*O105)^2)," ")</f>
        <v>0.0707826376516042</v>
      </c>
      <c r="T105" s="1"/>
    </row>
    <row r="106" customFormat="false" ht="16" hidden="false" customHeight="false" outlineLevel="0" collapsed="false">
      <c r="A106" s="0" t="s">
        <v>29</v>
      </c>
      <c r="B106" s="0" t="n">
        <v>2004</v>
      </c>
      <c r="C106" s="0" t="n">
        <v>8</v>
      </c>
      <c r="D106" s="0" t="n">
        <v>9</v>
      </c>
      <c r="E106" s="0" t="n">
        <v>369.41</v>
      </c>
      <c r="F106" s="3" t="n">
        <v>-0.0047623999</v>
      </c>
      <c r="G106" s="0" t="n">
        <v>13</v>
      </c>
      <c r="H106" s="0" t="n">
        <v>0.033</v>
      </c>
      <c r="I106" s="1" t="n">
        <v>0.071</v>
      </c>
      <c r="J106" s="0" t="n">
        <v>369.514</v>
      </c>
      <c r="K106" s="0" t="n">
        <v>0.048</v>
      </c>
      <c r="L106" s="2" t="n">
        <v>2004.61</v>
      </c>
      <c r="M106" s="0" t="n">
        <v>0</v>
      </c>
      <c r="O106" s="4"/>
      <c r="P106" s="4"/>
      <c r="R106" s="1"/>
      <c r="S106" s="1" t="str">
        <f aca="false">IF(P106&gt;0,SQRT((P106/SQRT(Q106))^2+R106^2+(0.119/880*O106)^2)," ")</f>
        <v> </v>
      </c>
      <c r="T106" s="1"/>
    </row>
    <row r="107" customFormat="false" ht="16" hidden="false" customHeight="false" outlineLevel="0" collapsed="false">
      <c r="A107" s="0" t="s">
        <v>29</v>
      </c>
      <c r="B107" s="0" t="n">
        <v>2004</v>
      </c>
      <c r="C107" s="0" t="n">
        <v>8</v>
      </c>
      <c r="D107" s="0" t="n">
        <v>10</v>
      </c>
      <c r="E107" s="0" t="n">
        <v>369.41</v>
      </c>
      <c r="F107" s="3" t="n">
        <v>-0.0064685</v>
      </c>
      <c r="G107" s="0" t="n">
        <v>11</v>
      </c>
      <c r="H107" s="0" t="n">
        <v>0.033</v>
      </c>
      <c r="I107" s="1" t="n">
        <v>0.084</v>
      </c>
      <c r="J107" s="0" t="n">
        <v>369.527</v>
      </c>
      <c r="K107" s="0" t="n">
        <v>0.039</v>
      </c>
      <c r="L107" s="2" t="n">
        <v>2004.61</v>
      </c>
      <c r="M107" s="0" t="n">
        <v>0</v>
      </c>
      <c r="O107" s="4"/>
      <c r="P107" s="4"/>
      <c r="R107" s="1"/>
      <c r="S107" s="1" t="str">
        <f aca="false">IF(P107&gt;0,SQRT((P107/SQRT(Q107))^2+R107^2+(0.119/880*O107)^2)," ")</f>
        <v> </v>
      </c>
      <c r="T107" s="1"/>
    </row>
    <row r="108" customFormat="false" ht="16" hidden="false" customHeight="false" outlineLevel="0" collapsed="false">
      <c r="A108" s="0" t="s">
        <v>29</v>
      </c>
      <c r="B108" s="0" t="n">
        <v>2006</v>
      </c>
      <c r="C108" s="0" t="n">
        <v>10</v>
      </c>
      <c r="D108" s="0" t="n">
        <v>16</v>
      </c>
      <c r="E108" s="0" t="n">
        <v>369.38</v>
      </c>
      <c r="F108" s="3" t="n">
        <v>-0.0055</v>
      </c>
      <c r="G108" s="0" t="n">
        <v>17</v>
      </c>
      <c r="H108" s="0" t="n">
        <v>0.033</v>
      </c>
      <c r="I108" s="1" t="n">
        <v>0.105</v>
      </c>
      <c r="J108" s="0" t="n">
        <v>369.517</v>
      </c>
      <c r="K108" s="0" t="n">
        <v>0.021</v>
      </c>
      <c r="L108" s="2" t="n">
        <v>2006.79</v>
      </c>
      <c r="M108" s="0" t="n">
        <v>0</v>
      </c>
      <c r="N108" s="0" t="n">
        <v>2006.8</v>
      </c>
      <c r="O108" s="4" t="n">
        <v>369.537</v>
      </c>
      <c r="P108" s="4" t="n">
        <v>0.061</v>
      </c>
      <c r="Q108" s="0" t="n">
        <v>2</v>
      </c>
      <c r="R108" s="1" t="n">
        <v>0.0218721</v>
      </c>
      <c r="S108" s="1" t="n">
        <f aca="false">IF(P108&gt;0,SQRT((P108/SQRT(Q108))^2+R108^2+(0.119/880*O108)^2)," ")</f>
        <v>0.0695416252322544</v>
      </c>
      <c r="T108" s="1"/>
    </row>
    <row r="109" customFormat="false" ht="16" hidden="false" customHeight="false" outlineLevel="0" collapsed="false">
      <c r="A109" s="0" t="s">
        <v>29</v>
      </c>
      <c r="B109" s="0" t="n">
        <v>2006</v>
      </c>
      <c r="C109" s="0" t="n">
        <v>10</v>
      </c>
      <c r="D109" s="0" t="n">
        <v>17</v>
      </c>
      <c r="E109" s="0" t="n">
        <v>369.41</v>
      </c>
      <c r="F109" s="3" t="n">
        <v>-0.006</v>
      </c>
      <c r="G109" s="0" t="n">
        <v>17</v>
      </c>
      <c r="H109" s="0" t="n">
        <v>0.033</v>
      </c>
      <c r="I109" s="1" t="n">
        <v>0.114</v>
      </c>
      <c r="J109" s="0" t="n">
        <v>369.557</v>
      </c>
      <c r="K109" s="0" t="n">
        <v>0.023</v>
      </c>
      <c r="L109" s="2" t="n">
        <v>2006.8</v>
      </c>
      <c r="M109" s="0" t="n">
        <v>0</v>
      </c>
      <c r="O109" s="4"/>
      <c r="P109" s="4"/>
      <c r="R109" s="1"/>
      <c r="S109" s="1" t="str">
        <f aca="false">IF(P109&gt;0,SQRT((P109/SQRT(Q109))^2+R109^2+(0.119/880*O109)^2)," ")</f>
        <v> </v>
      </c>
      <c r="T109" s="1"/>
    </row>
    <row r="110" customFormat="false" ht="16" hidden="false" customHeight="false" outlineLevel="0" collapsed="false">
      <c r="A110" s="0" t="s">
        <v>29</v>
      </c>
      <c r="B110" s="0" t="n">
        <v>2009</v>
      </c>
      <c r="C110" s="0" t="n">
        <v>9</v>
      </c>
      <c r="D110" s="0" t="n">
        <v>4</v>
      </c>
      <c r="E110" s="0" t="n">
        <v>369.49</v>
      </c>
      <c r="F110" s="3" t="n">
        <v>-0.00373</v>
      </c>
      <c r="G110" s="0" t="n">
        <v>43</v>
      </c>
      <c r="H110" s="0" t="n">
        <v>0.033</v>
      </c>
      <c r="I110" s="1" t="n">
        <v>0.175</v>
      </c>
      <c r="J110" s="0" t="n">
        <v>369.698</v>
      </c>
      <c r="K110" s="0" t="n">
        <v>0.028</v>
      </c>
      <c r="L110" s="2" t="n">
        <v>2009.68</v>
      </c>
      <c r="M110" s="0" t="n">
        <v>0</v>
      </c>
      <c r="N110" s="0" t="n">
        <v>2009.69</v>
      </c>
      <c r="O110" s="4" t="n">
        <v>369.572</v>
      </c>
      <c r="P110" s="4" t="n">
        <v>0.115</v>
      </c>
      <c r="Q110" s="0" t="n">
        <v>3</v>
      </c>
      <c r="R110" s="1" t="n">
        <v>0.0251831</v>
      </c>
      <c r="S110" s="1" t="n">
        <f aca="false">IF(P110&gt;0,SQRT((P110/SQRT(Q110))^2+R110^2+(0.119/880*O110)^2)," ")</f>
        <v>0.0868340013380173</v>
      </c>
      <c r="T110" s="1"/>
    </row>
    <row r="111" customFormat="false" ht="16" hidden="false" customHeight="false" outlineLevel="0" collapsed="false">
      <c r="A111" s="0" t="s">
        <v>29</v>
      </c>
      <c r="B111" s="0" t="n">
        <v>2009</v>
      </c>
      <c r="C111" s="0" t="n">
        <v>9</v>
      </c>
      <c r="D111" s="0" t="n">
        <v>8</v>
      </c>
      <c r="E111" s="0" t="n">
        <v>369.32</v>
      </c>
      <c r="F111" s="3" t="n">
        <v>-0.00242</v>
      </c>
      <c r="G111" s="0" t="n">
        <v>46</v>
      </c>
      <c r="H111" s="0" t="n">
        <v>0.033</v>
      </c>
      <c r="I111" s="1" t="n">
        <v>0.121</v>
      </c>
      <c r="J111" s="0" t="n">
        <v>369.474</v>
      </c>
      <c r="K111" s="0" t="n">
        <v>0.021</v>
      </c>
      <c r="L111" s="2" t="n">
        <v>2009.69</v>
      </c>
      <c r="M111" s="0" t="n">
        <v>0</v>
      </c>
      <c r="O111" s="4"/>
      <c r="P111" s="4"/>
      <c r="R111" s="1"/>
      <c r="S111" s="1" t="str">
        <f aca="false">IF(P111&gt;0,SQRT((P111/SQRT(Q111))^2+R111^2+(0.119/880*O111)^2)," ")</f>
        <v> </v>
      </c>
      <c r="T111" s="1"/>
    </row>
    <row r="112" customFormat="false" ht="16" hidden="false" customHeight="false" outlineLevel="0" collapsed="false">
      <c r="A112" s="0" t="s">
        <v>29</v>
      </c>
      <c r="B112" s="0" t="n">
        <v>2009</v>
      </c>
      <c r="C112" s="0" t="n">
        <v>9</v>
      </c>
      <c r="D112" s="0" t="n">
        <v>9</v>
      </c>
      <c r="E112" s="0" t="n">
        <v>369.33</v>
      </c>
      <c r="F112" s="3" t="n">
        <v>-0.00283</v>
      </c>
      <c r="G112" s="0" t="n">
        <v>60</v>
      </c>
      <c r="H112" s="0" t="n">
        <v>0.033</v>
      </c>
      <c r="I112" s="1" t="n">
        <v>0.181</v>
      </c>
      <c r="J112" s="0" t="n">
        <v>369.544</v>
      </c>
      <c r="K112" s="0" t="n">
        <v>0.027</v>
      </c>
      <c r="L112" s="2" t="n">
        <v>2009.69</v>
      </c>
      <c r="M112" s="0" t="n">
        <v>0</v>
      </c>
      <c r="O112" s="4"/>
      <c r="P112" s="4"/>
      <c r="R112" s="1"/>
      <c r="S112" s="1" t="str">
        <f aca="false">IF(P112&gt;0,SQRT((P112/SQRT(Q112))^2+R112^2+(0.119/880*O112)^2)," ")</f>
        <v> </v>
      </c>
      <c r="T112" s="1"/>
    </row>
    <row r="113" customFormat="false" ht="16" hidden="false" customHeight="false" outlineLevel="0" collapsed="false">
      <c r="A113" s="0" t="s">
        <v>29</v>
      </c>
      <c r="B113" s="0" t="n">
        <v>2012</v>
      </c>
      <c r="C113" s="0" t="n">
        <v>7</v>
      </c>
      <c r="D113" s="0" t="n">
        <v>3</v>
      </c>
      <c r="E113" s="0" t="n">
        <v>369.328</v>
      </c>
      <c r="F113" s="3" t="n">
        <v>-0.0028</v>
      </c>
      <c r="G113" s="0" t="n">
        <v>61</v>
      </c>
      <c r="H113" s="0" t="n">
        <v>0.033</v>
      </c>
      <c r="I113" s="1" t="n">
        <v>0.182</v>
      </c>
      <c r="J113" s="0" t="n">
        <v>369.543</v>
      </c>
      <c r="K113" s="0" t="n">
        <v>0.027</v>
      </c>
      <c r="L113" s="2" t="n">
        <v>2012.51</v>
      </c>
      <c r="M113" s="0" t="n">
        <v>0</v>
      </c>
      <c r="N113" s="0" t="n">
        <v>2012.51</v>
      </c>
      <c r="O113" s="4" t="n">
        <v>369.573</v>
      </c>
      <c r="P113" s="4" t="n">
        <v>0.078</v>
      </c>
      <c r="Q113" s="0" t="n">
        <v>3</v>
      </c>
      <c r="R113" s="1" t="n">
        <v>0.0267264</v>
      </c>
      <c r="S113" s="1" t="n">
        <f aca="false">IF(P113&gt;0,SQRT((P113/SQRT(Q113))^2+R113^2+(0.119/880*O113)^2)," ")</f>
        <v>0.0723874015468154</v>
      </c>
      <c r="T113" s="1"/>
    </row>
    <row r="114" customFormat="false" ht="16" hidden="false" customHeight="false" outlineLevel="0" collapsed="false">
      <c r="A114" s="0" t="s">
        <v>29</v>
      </c>
      <c r="B114" s="0" t="n">
        <v>2012</v>
      </c>
      <c r="C114" s="0" t="n">
        <v>7</v>
      </c>
      <c r="D114" s="0" t="n">
        <v>5</v>
      </c>
      <c r="E114" s="0" t="n">
        <v>369.301</v>
      </c>
      <c r="F114" s="3" t="n">
        <v>-0.0027</v>
      </c>
      <c r="G114" s="0" t="n">
        <v>63</v>
      </c>
      <c r="H114" s="0" t="n">
        <v>0.033</v>
      </c>
      <c r="I114" s="1" t="n">
        <v>0.181</v>
      </c>
      <c r="J114" s="0" t="n">
        <v>369.514</v>
      </c>
      <c r="K114" s="0" t="n">
        <v>0.026</v>
      </c>
      <c r="L114" s="2" t="n">
        <v>2012.51</v>
      </c>
      <c r="M114" s="0" t="n">
        <v>0</v>
      </c>
      <c r="O114" s="4"/>
      <c r="P114" s="4"/>
      <c r="R114" s="1"/>
      <c r="S114" s="1" t="str">
        <f aca="false">IF(P114&gt;0,SQRT((P114/SQRT(Q114))^2+R114^2+(0.119/880*O114)^2)," ")</f>
        <v> </v>
      </c>
      <c r="T114" s="1"/>
    </row>
    <row r="115" customFormat="false" ht="16" hidden="false" customHeight="false" outlineLevel="0" collapsed="false">
      <c r="A115" s="0" t="s">
        <v>29</v>
      </c>
      <c r="B115" s="0" t="n">
        <v>2012</v>
      </c>
      <c r="C115" s="0" t="n">
        <v>7</v>
      </c>
      <c r="D115" s="0" t="n">
        <v>6</v>
      </c>
      <c r="E115" s="0" t="n">
        <v>369.445</v>
      </c>
      <c r="F115" s="3" t="n">
        <v>-0.00311</v>
      </c>
      <c r="G115" s="0" t="n">
        <v>55</v>
      </c>
      <c r="H115" s="0" t="n">
        <v>0.033</v>
      </c>
      <c r="I115" s="1" t="n">
        <v>0.183</v>
      </c>
      <c r="J115" s="0" t="n">
        <v>369.661</v>
      </c>
      <c r="K115" s="0" t="n">
        <v>0.027</v>
      </c>
      <c r="L115" s="2" t="n">
        <v>2012.52</v>
      </c>
      <c r="M115" s="0" t="n">
        <v>0</v>
      </c>
      <c r="O115" s="4"/>
      <c r="P115" s="4"/>
      <c r="R115" s="1"/>
      <c r="S115" s="1" t="str">
        <f aca="false">IF(P115&gt;0,SQRT((P115/SQRT(Q115))^2+R115^2+(0.119/880*O115)^2)," ")</f>
        <v> </v>
      </c>
      <c r="T115" s="1"/>
    </row>
    <row r="116" customFormat="false" ht="16" hidden="false" customHeight="false" outlineLevel="0" collapsed="false">
      <c r="A116" s="0" t="s">
        <v>29</v>
      </c>
      <c r="B116" s="0" t="n">
        <v>2015</v>
      </c>
      <c r="C116" s="0" t="n">
        <v>4</v>
      </c>
      <c r="D116" s="0" t="n">
        <v>27</v>
      </c>
      <c r="E116" s="0" t="n">
        <v>369.316</v>
      </c>
      <c r="F116" s="3" t="n">
        <v>-0.00306</v>
      </c>
      <c r="G116" s="0" t="n">
        <v>44</v>
      </c>
      <c r="H116" s="0" t="n">
        <v>0.033</v>
      </c>
      <c r="I116" s="1" t="n">
        <v>0.147</v>
      </c>
      <c r="J116" s="0" t="n">
        <v>369.495</v>
      </c>
      <c r="K116" s="0" t="n">
        <v>0.024</v>
      </c>
      <c r="L116" s="2" t="n">
        <v>2015.32</v>
      </c>
      <c r="M116" s="0" t="n">
        <v>0</v>
      </c>
      <c r="N116" s="0" t="n">
        <v>2015.33</v>
      </c>
      <c r="O116" s="4" t="n">
        <v>369.521</v>
      </c>
      <c r="P116" s="4" t="n">
        <v>0.037</v>
      </c>
      <c r="Q116" s="0" t="n">
        <v>3</v>
      </c>
      <c r="R116" s="1" t="n">
        <v>0.0252345</v>
      </c>
      <c r="S116" s="1" t="n">
        <f aca="false">IF(P116&gt;0,SQRT((P116/SQRT(Q116))^2+R116^2+(0.119/880*O116)^2)," ")</f>
        <v>0.0599169923274899</v>
      </c>
      <c r="T116" s="1"/>
    </row>
    <row r="117" customFormat="false" ht="16" hidden="false" customHeight="false" outlineLevel="0" collapsed="false">
      <c r="A117" s="0" t="s">
        <v>29</v>
      </c>
      <c r="B117" s="0" t="n">
        <v>2015</v>
      </c>
      <c r="C117" s="0" t="n">
        <v>4</v>
      </c>
      <c r="D117" s="0" t="n">
        <v>28</v>
      </c>
      <c r="E117" s="0" t="n">
        <v>369.304</v>
      </c>
      <c r="F117" s="3" t="n">
        <v>-0.0033</v>
      </c>
      <c r="G117" s="0" t="n">
        <v>47</v>
      </c>
      <c r="H117" s="0" t="n">
        <v>0.033</v>
      </c>
      <c r="I117" s="1" t="n">
        <v>0.168</v>
      </c>
      <c r="J117" s="0" t="n">
        <v>369.505</v>
      </c>
      <c r="K117" s="0" t="n">
        <v>0.027</v>
      </c>
      <c r="L117" s="2" t="n">
        <v>2015.33</v>
      </c>
      <c r="M117" s="0" t="n">
        <v>0</v>
      </c>
      <c r="O117" s="4"/>
      <c r="P117" s="4"/>
      <c r="R117" s="1"/>
      <c r="S117" s="1" t="str">
        <f aca="false">IF(P117&gt;0,SQRT((P117/SQRT(Q117))^2+R117^2+(0.119/880*O117)^2)," ")</f>
        <v> </v>
      </c>
      <c r="T117" s="1"/>
    </row>
    <row r="118" customFormat="false" ht="16" hidden="false" customHeight="false" outlineLevel="0" collapsed="false">
      <c r="A118" s="0" t="s">
        <v>29</v>
      </c>
      <c r="B118" s="0" t="n">
        <v>2015</v>
      </c>
      <c r="C118" s="0" t="n">
        <v>4</v>
      </c>
      <c r="D118" s="0" t="n">
        <v>29</v>
      </c>
      <c r="E118" s="0" t="n">
        <v>369.374</v>
      </c>
      <c r="F118" s="3" t="n">
        <v>-0.0029</v>
      </c>
      <c r="G118" s="0" t="n">
        <v>50</v>
      </c>
      <c r="H118" s="0" t="n">
        <v>0.033</v>
      </c>
      <c r="I118" s="1" t="n">
        <v>0.157</v>
      </c>
      <c r="J118" s="0" t="n">
        <v>369.563</v>
      </c>
      <c r="K118" s="0" t="n">
        <v>0.025</v>
      </c>
      <c r="L118" s="2" t="n">
        <v>2015.33</v>
      </c>
      <c r="M118" s="0" t="n">
        <v>0</v>
      </c>
      <c r="O118" s="4"/>
      <c r="P118" s="4"/>
      <c r="R118" s="1"/>
      <c r="S118" s="1" t="str">
        <f aca="false">IF(P118&gt;0,SQRT((P118/SQRT(Q118))^2+R118^2+(0.119/880*O118)^2)," ")</f>
        <v> </v>
      </c>
      <c r="T118" s="1"/>
    </row>
    <row r="119" customFormat="false" ht="16" hidden="false" customHeight="false" outlineLevel="0" collapsed="false">
      <c r="A119" s="0" t="s">
        <v>30</v>
      </c>
      <c r="B119" s="0" t="n">
        <v>1996</v>
      </c>
      <c r="C119" s="0" t="n">
        <v>12</v>
      </c>
      <c r="D119" s="0" t="n">
        <v>7</v>
      </c>
      <c r="E119" s="0" t="n">
        <v>412.05</v>
      </c>
      <c r="F119" s="3" t="n">
        <v>-0.0072</v>
      </c>
      <c r="G119" s="0" t="n">
        <v>15</v>
      </c>
      <c r="H119" s="0" t="n">
        <v>0.029</v>
      </c>
      <c r="I119" s="1" t="n">
        <v>0.122</v>
      </c>
      <c r="J119" s="0" t="n">
        <v>412.202</v>
      </c>
      <c r="K119" s="0" t="n">
        <v>0.025</v>
      </c>
      <c r="L119" s="2" t="n">
        <v>1996.94</v>
      </c>
      <c r="M119" s="0" t="n">
        <v>0</v>
      </c>
      <c r="N119" s="0" t="n">
        <v>1996.96</v>
      </c>
      <c r="O119" s="4" t="n">
        <v>412.099</v>
      </c>
      <c r="P119" s="4" t="n">
        <v>0.103</v>
      </c>
      <c r="Q119" s="0" t="n">
        <v>3</v>
      </c>
      <c r="R119" s="1" t="n">
        <v>0.0211185</v>
      </c>
      <c r="S119" s="1" t="n">
        <f aca="false">IF(P119&gt;0,SQRT((P119/SQRT(Q119))^2+R119^2+(0.119/880*O119)^2)," ")</f>
        <v>0.0841892247516369</v>
      </c>
      <c r="T119" s="1"/>
    </row>
    <row r="120" customFormat="false" ht="16" hidden="false" customHeight="false" outlineLevel="0" collapsed="false">
      <c r="A120" s="0" t="s">
        <v>30</v>
      </c>
      <c r="B120" s="0" t="n">
        <v>1996</v>
      </c>
      <c r="C120" s="0" t="n">
        <v>12</v>
      </c>
      <c r="D120" s="0" t="n">
        <v>7</v>
      </c>
      <c r="E120" s="0" t="n">
        <v>411.98</v>
      </c>
      <c r="F120" s="3" t="n">
        <v>-0.0049</v>
      </c>
      <c r="G120" s="0" t="n">
        <v>16</v>
      </c>
      <c r="H120" s="0" t="n">
        <v>0.029</v>
      </c>
      <c r="I120" s="1" t="n">
        <v>0.088</v>
      </c>
      <c r="J120" s="0" t="n">
        <v>412.098</v>
      </c>
      <c r="K120" s="0" t="n">
        <v>0.019</v>
      </c>
      <c r="L120" s="2" t="n">
        <v>1996.94</v>
      </c>
      <c r="M120" s="0" t="n">
        <v>0</v>
      </c>
      <c r="O120" s="4"/>
      <c r="P120" s="4"/>
      <c r="R120" s="1"/>
      <c r="S120" s="1" t="str">
        <f aca="false">IF(P120&gt;0,SQRT((P120/SQRT(Q120))^2+R120^2+(0.119/880*O120)^2)," ")</f>
        <v> </v>
      </c>
      <c r="T120" s="1"/>
    </row>
    <row r="121" customFormat="false" ht="16" hidden="false" customHeight="false" outlineLevel="0" collapsed="false">
      <c r="A121" s="0" t="s">
        <v>30</v>
      </c>
      <c r="B121" s="0" t="n">
        <v>1997</v>
      </c>
      <c r="C121" s="0" t="n">
        <v>1</v>
      </c>
      <c r="D121" s="0" t="n">
        <v>4</v>
      </c>
      <c r="E121" s="0" t="n">
        <v>411.88</v>
      </c>
      <c r="F121" s="3" t="n">
        <v>-0.0049</v>
      </c>
      <c r="G121" s="0" t="n">
        <v>16</v>
      </c>
      <c r="H121" s="0" t="n">
        <v>0.029</v>
      </c>
      <c r="I121" s="1" t="n">
        <v>0.088</v>
      </c>
      <c r="J121" s="0" t="n">
        <v>411.997</v>
      </c>
      <c r="K121" s="0" t="n">
        <v>0.019</v>
      </c>
      <c r="L121" s="2" t="n">
        <v>1997.01</v>
      </c>
      <c r="M121" s="0" t="n">
        <v>0</v>
      </c>
      <c r="O121" s="4"/>
      <c r="P121" s="4"/>
      <c r="R121" s="1"/>
      <c r="S121" s="1" t="str">
        <f aca="false">IF(P121&gt;0,SQRT((P121/SQRT(Q121))^2+R121^2+(0.119/880*O121)^2)," ")</f>
        <v> </v>
      </c>
      <c r="T121" s="1"/>
    </row>
    <row r="122" customFormat="false" ht="16" hidden="false" customHeight="false" outlineLevel="0" collapsed="false">
      <c r="A122" s="0" t="s">
        <v>30</v>
      </c>
      <c r="B122" s="0" t="n">
        <v>1998</v>
      </c>
      <c r="C122" s="0" t="n">
        <v>8</v>
      </c>
      <c r="D122" s="0" t="n">
        <v>18</v>
      </c>
      <c r="E122" s="0" t="n">
        <v>411.87</v>
      </c>
      <c r="F122" s="3" t="n">
        <v>-0.0078499997</v>
      </c>
      <c r="G122" s="0" t="n">
        <v>18</v>
      </c>
      <c r="H122" s="0" t="n">
        <v>0.029</v>
      </c>
      <c r="I122" s="1" t="n">
        <v>0.157</v>
      </c>
      <c r="J122" s="0" t="n">
        <v>412.056</v>
      </c>
      <c r="K122" s="0" t="n">
        <v>0.024</v>
      </c>
      <c r="L122" s="2" t="n">
        <v>1998.63</v>
      </c>
      <c r="M122" s="0" t="n">
        <v>0</v>
      </c>
      <c r="N122" s="0" t="n">
        <v>1998.69</v>
      </c>
      <c r="O122" s="4" t="n">
        <v>412.267</v>
      </c>
      <c r="P122" s="4" t="n">
        <v>0.184</v>
      </c>
      <c r="Q122" s="0" t="n">
        <v>3</v>
      </c>
      <c r="R122" s="1" t="n">
        <v>0.0319154</v>
      </c>
      <c r="S122" s="1" t="n">
        <f aca="false">IF(P122&gt;0,SQRT((P122/SQRT(Q122))^2+R122^2+(0.119/880*O122)^2)," ")</f>
        <v>0.124144914630556</v>
      </c>
      <c r="T122" s="1"/>
    </row>
    <row r="123" customFormat="false" ht="16" hidden="false" customHeight="false" outlineLevel="0" collapsed="false">
      <c r="A123" s="0" t="s">
        <v>30</v>
      </c>
      <c r="B123" s="0" t="n">
        <v>1998</v>
      </c>
      <c r="C123" s="0" t="n">
        <v>9</v>
      </c>
      <c r="D123" s="0" t="n">
        <v>18</v>
      </c>
      <c r="E123" s="0" t="n">
        <v>412.15</v>
      </c>
      <c r="F123" s="3" t="n">
        <v>-0.0098630004</v>
      </c>
      <c r="G123" s="0" t="n">
        <v>16</v>
      </c>
      <c r="H123" s="0" t="n">
        <v>0.029</v>
      </c>
      <c r="I123" s="1" t="n">
        <v>0.178</v>
      </c>
      <c r="J123" s="0" t="n">
        <v>412.357</v>
      </c>
      <c r="K123" s="0" t="n">
        <v>0.027</v>
      </c>
      <c r="L123" s="2" t="n">
        <v>1998.72</v>
      </c>
      <c r="M123" s="0" t="n">
        <v>0</v>
      </c>
      <c r="O123" s="4"/>
      <c r="P123" s="4"/>
      <c r="R123" s="1"/>
      <c r="S123" s="1" t="str">
        <f aca="false">IF(P123&gt;0,SQRT((P123/SQRT(Q123))^2+R123^2+(0.119/880*O123)^2)," ")</f>
        <v> </v>
      </c>
      <c r="T123" s="1"/>
    </row>
    <row r="124" customFormat="false" ht="16" hidden="false" customHeight="false" outlineLevel="0" collapsed="false">
      <c r="A124" s="0" t="s">
        <v>30</v>
      </c>
      <c r="B124" s="0" t="n">
        <v>1998</v>
      </c>
      <c r="C124" s="0" t="n">
        <v>9</v>
      </c>
      <c r="D124" s="0" t="n">
        <v>18</v>
      </c>
      <c r="E124" s="0" t="n">
        <v>412.2</v>
      </c>
      <c r="F124" s="3" t="n">
        <v>-0.00997</v>
      </c>
      <c r="G124" s="0" t="n">
        <v>14</v>
      </c>
      <c r="H124" s="0" t="n">
        <v>0.029</v>
      </c>
      <c r="I124" s="1" t="n">
        <v>0.16</v>
      </c>
      <c r="J124" s="0" t="n">
        <v>412.389</v>
      </c>
      <c r="K124" s="0" t="n">
        <v>0.044</v>
      </c>
      <c r="L124" s="2" t="n">
        <v>1998.72</v>
      </c>
      <c r="M124" s="0" t="n">
        <v>0</v>
      </c>
      <c r="O124" s="4"/>
      <c r="P124" s="4"/>
      <c r="R124" s="1"/>
      <c r="S124" s="1" t="str">
        <f aca="false">IF(P124&gt;0,SQRT((P124/SQRT(Q124))^2+R124^2+(0.119/880*O124)^2)," ")</f>
        <v> </v>
      </c>
      <c r="T124" s="1"/>
    </row>
    <row r="125" customFormat="false" ht="16" hidden="false" customHeight="false" outlineLevel="0" collapsed="false">
      <c r="A125" s="0" t="s">
        <v>30</v>
      </c>
      <c r="B125" s="0" t="n">
        <v>2000</v>
      </c>
      <c r="C125" s="0" t="n">
        <v>1</v>
      </c>
      <c r="D125" s="0" t="n">
        <v>14</v>
      </c>
      <c r="E125" s="0" t="n">
        <v>412.27</v>
      </c>
      <c r="F125" s="3" t="n">
        <v>-0.004</v>
      </c>
      <c r="G125" s="0" t="n">
        <v>18</v>
      </c>
      <c r="H125" s="0" t="n">
        <v>0.036</v>
      </c>
      <c r="I125" s="1" t="n">
        <v>0.08</v>
      </c>
      <c r="J125" s="0" t="n">
        <v>412.386</v>
      </c>
      <c r="K125" s="0" t="n">
        <v>0.017</v>
      </c>
      <c r="L125" s="2" t="n">
        <v>2000.04</v>
      </c>
      <c r="M125" s="0" t="n">
        <v>0</v>
      </c>
      <c r="N125" s="0" t="n">
        <v>2000.43</v>
      </c>
      <c r="O125" s="4" t="n">
        <v>412.325</v>
      </c>
      <c r="P125" s="4" t="n">
        <v>0.064</v>
      </c>
      <c r="Q125" s="0" t="n">
        <v>3</v>
      </c>
      <c r="R125" s="1" t="n">
        <v>0.0165471</v>
      </c>
      <c r="S125" s="1" t="n">
        <f aca="false">IF(P125&gt;0,SQRT((P125/SQRT(Q125))^2+R125^2+(0.119/880*O125)^2)," ")</f>
        <v>0.0689060821852463</v>
      </c>
      <c r="T125" s="1"/>
    </row>
    <row r="126" customFormat="false" ht="16" hidden="false" customHeight="false" outlineLevel="0" collapsed="false">
      <c r="A126" s="0" t="s">
        <v>30</v>
      </c>
      <c r="B126" s="0" t="n">
        <v>2000</v>
      </c>
      <c r="C126" s="0" t="n">
        <v>1</v>
      </c>
      <c r="D126" s="0" t="n">
        <v>14</v>
      </c>
      <c r="E126" s="0" t="n">
        <v>412.21</v>
      </c>
      <c r="F126" s="3" t="n">
        <v>-0.00384</v>
      </c>
      <c r="G126" s="0" t="n">
        <v>20</v>
      </c>
      <c r="H126" s="0" t="n">
        <v>0.036</v>
      </c>
      <c r="I126" s="1" t="n">
        <v>0.084</v>
      </c>
      <c r="J126" s="0" t="n">
        <v>412.33</v>
      </c>
      <c r="K126" s="0" t="n">
        <v>0.017</v>
      </c>
      <c r="L126" s="2" t="n">
        <v>2000.04</v>
      </c>
      <c r="M126" s="0" t="n">
        <v>0</v>
      </c>
      <c r="O126" s="4"/>
      <c r="P126" s="4"/>
      <c r="R126" s="1"/>
      <c r="S126" s="1" t="str">
        <f aca="false">IF(P126&gt;0,SQRT((P126/SQRT(Q126))^2+R126^2+(0.119/880*O126)^2)," ")</f>
        <v> </v>
      </c>
      <c r="T126" s="1"/>
    </row>
    <row r="127" customFormat="false" ht="16" hidden="false" customHeight="false" outlineLevel="0" collapsed="false">
      <c r="A127" s="0" t="s">
        <v>30</v>
      </c>
      <c r="B127" s="0" t="n">
        <v>2000</v>
      </c>
      <c r="C127" s="0" t="n">
        <v>1</v>
      </c>
      <c r="D127" s="0" t="n">
        <v>14</v>
      </c>
      <c r="E127" s="0" t="n">
        <v>412.15</v>
      </c>
      <c r="F127" s="3" t="n">
        <v>-0.00345</v>
      </c>
      <c r="G127" s="0" t="n">
        <v>19</v>
      </c>
      <c r="H127" s="0" t="n">
        <v>0.036</v>
      </c>
      <c r="I127" s="1" t="n">
        <v>0.073</v>
      </c>
      <c r="J127" s="0" t="n">
        <v>412.258</v>
      </c>
      <c r="K127" s="0" t="n">
        <v>0.016</v>
      </c>
      <c r="L127" s="2" t="n">
        <v>2000.04</v>
      </c>
      <c r="M127" s="0" t="n">
        <v>0</v>
      </c>
      <c r="O127" s="4"/>
      <c r="P127" s="4"/>
      <c r="R127" s="1"/>
      <c r="S127" s="1" t="str">
        <f aca="false">IF(P127&gt;0,SQRT((P127/SQRT(Q127))^2+R127^2+(0.119/880*O127)^2)," ")</f>
        <v> </v>
      </c>
      <c r="T127" s="1"/>
    </row>
    <row r="128" customFormat="false" ht="16" hidden="false" customHeight="false" outlineLevel="0" collapsed="false">
      <c r="A128" s="0" t="s">
        <v>30</v>
      </c>
      <c r="B128" s="0" t="n">
        <v>2001</v>
      </c>
      <c r="C128" s="0" t="n">
        <v>8</v>
      </c>
      <c r="D128" s="0" t="n">
        <v>9</v>
      </c>
      <c r="E128" s="0" t="n">
        <v>412.26</v>
      </c>
      <c r="F128" s="3" t="n">
        <v>-0.00218</v>
      </c>
      <c r="G128" s="0" t="n">
        <v>32</v>
      </c>
      <c r="L128" s="2" t="n">
        <v>2001.61</v>
      </c>
      <c r="M128" s="0" t="n">
        <v>1</v>
      </c>
      <c r="O128" s="4"/>
      <c r="P128" s="4"/>
      <c r="R128" s="1"/>
      <c r="S128" s="1"/>
      <c r="T128" s="1"/>
    </row>
    <row r="129" customFormat="false" ht="16" hidden="false" customHeight="false" outlineLevel="0" collapsed="false">
      <c r="A129" s="0" t="s">
        <v>30</v>
      </c>
      <c r="B129" s="0" t="n">
        <v>2001</v>
      </c>
      <c r="C129" s="0" t="n">
        <v>8</v>
      </c>
      <c r="D129" s="0" t="n">
        <v>9</v>
      </c>
      <c r="E129" s="0" t="n">
        <v>412.23</v>
      </c>
      <c r="F129" s="3" t="n">
        <v>-0.00303</v>
      </c>
      <c r="G129" s="0" t="n">
        <v>29</v>
      </c>
      <c r="H129" s="0" t="n">
        <v>0.036</v>
      </c>
      <c r="I129" s="1" t="n">
        <v>0.094</v>
      </c>
      <c r="J129" s="0" t="n">
        <v>412.36</v>
      </c>
      <c r="K129" s="0" t="n">
        <v>0.017</v>
      </c>
      <c r="L129" s="2" t="n">
        <v>2001.61</v>
      </c>
      <c r="M129" s="0" t="n">
        <v>0</v>
      </c>
      <c r="N129" s="0" t="n">
        <v>2001.62</v>
      </c>
      <c r="O129" s="4" t="n">
        <v>412.211</v>
      </c>
      <c r="P129" s="4" t="n">
        <v>0.145</v>
      </c>
      <c r="Q129" s="0" t="n">
        <v>3</v>
      </c>
      <c r="R129" s="1"/>
      <c r="S129" s="1" t="n">
        <f aca="false">IF(P129&gt;0,SQRT((P129/SQRT(Q129))^2+R129^2+(0.119/880*O129)^2)," ")</f>
        <v>0.100575955245924</v>
      </c>
      <c r="T129" s="1"/>
    </row>
    <row r="130" customFormat="false" ht="16" hidden="false" customHeight="false" outlineLevel="0" collapsed="false">
      <c r="A130" s="0" t="s">
        <v>30</v>
      </c>
      <c r="B130" s="0" t="n">
        <v>2001</v>
      </c>
      <c r="C130" s="0" t="n">
        <v>8</v>
      </c>
      <c r="D130" s="0" t="n">
        <v>9</v>
      </c>
      <c r="E130" s="0" t="n">
        <v>411.99</v>
      </c>
      <c r="F130" s="3" t="n">
        <v>-0.00204</v>
      </c>
      <c r="G130" s="0" t="n">
        <v>20</v>
      </c>
      <c r="H130" s="0" t="n">
        <v>0.036</v>
      </c>
      <c r="I130" s="1" t="n">
        <v>0.045</v>
      </c>
      <c r="J130" s="0" t="n">
        <v>412.07</v>
      </c>
      <c r="K130" s="0" t="n">
        <v>0.011</v>
      </c>
      <c r="L130" s="2" t="n">
        <v>2001.61</v>
      </c>
      <c r="M130" s="0" t="n">
        <v>0</v>
      </c>
      <c r="O130" s="4"/>
      <c r="P130" s="4"/>
      <c r="R130" s="1"/>
      <c r="S130" s="1" t="str">
        <f aca="false">IF(P130&gt;0,SQRT((P130/SQRT(Q130))^2+R130^2+(0.119/880*O130)^2)," ")</f>
        <v> </v>
      </c>
      <c r="T130" s="1"/>
    </row>
    <row r="131" customFormat="false" ht="16" hidden="false" customHeight="false" outlineLevel="0" collapsed="false">
      <c r="A131" s="0" t="s">
        <v>30</v>
      </c>
      <c r="B131" s="0" t="n">
        <v>2001</v>
      </c>
      <c r="C131" s="0" t="n">
        <v>9</v>
      </c>
      <c r="D131" s="0" t="n">
        <v>3</v>
      </c>
      <c r="E131" s="0" t="n">
        <v>412.1</v>
      </c>
      <c r="F131" s="3" t="n">
        <v>-0.00188</v>
      </c>
      <c r="G131" s="0" t="n">
        <v>34</v>
      </c>
      <c r="H131" s="0" t="n">
        <v>0.036</v>
      </c>
      <c r="I131" s="1" t="n">
        <v>0.068</v>
      </c>
      <c r="J131" s="0" t="n">
        <v>412.203</v>
      </c>
      <c r="K131" s="0" t="n">
        <v>0.013</v>
      </c>
      <c r="L131" s="2" t="n">
        <v>2001.67</v>
      </c>
      <c r="M131" s="0" t="n">
        <v>0</v>
      </c>
      <c r="O131" s="4"/>
      <c r="P131" s="4"/>
      <c r="R131" s="1"/>
      <c r="S131" s="1" t="str">
        <f aca="false">IF(P131&gt;0,SQRT((P131/SQRT(Q131))^2+R131^2+(0.119/880*O131)^2)," ")</f>
        <v> </v>
      </c>
      <c r="T131" s="1"/>
    </row>
    <row r="132" customFormat="false" ht="16" hidden="false" customHeight="false" outlineLevel="0" collapsed="false">
      <c r="A132" s="0" t="s">
        <v>30</v>
      </c>
      <c r="B132" s="0" t="n">
        <v>2003</v>
      </c>
      <c r="C132" s="0" t="n">
        <v>1</v>
      </c>
      <c r="D132" s="0" t="n">
        <v>7</v>
      </c>
      <c r="E132" s="0" t="n">
        <v>411.97</v>
      </c>
      <c r="F132" s="3" t="n">
        <v>-0.007</v>
      </c>
      <c r="G132" s="0" t="n">
        <v>17</v>
      </c>
      <c r="H132" s="0" t="n">
        <v>0.036</v>
      </c>
      <c r="I132" s="1" t="n">
        <v>0.133</v>
      </c>
      <c r="J132" s="0" t="n">
        <v>412.139</v>
      </c>
      <c r="K132" s="0" t="n">
        <v>0.026</v>
      </c>
      <c r="L132" s="2" t="n">
        <v>2003.02</v>
      </c>
      <c r="M132" s="0" t="n">
        <v>0</v>
      </c>
      <c r="N132" s="0" t="n">
        <v>2003.15</v>
      </c>
      <c r="O132" s="4" t="n">
        <v>412.161</v>
      </c>
      <c r="P132" s="4" t="n">
        <v>0.018</v>
      </c>
      <c r="Q132" s="0" t="n">
        <v>4</v>
      </c>
      <c r="R132" s="1" t="n">
        <v>0.0212265</v>
      </c>
      <c r="S132" s="1" t="n">
        <f aca="false">IF(P132&gt;0,SQRT((P132/SQRT(Q132))^2+R132^2+(0.119/880*O132)^2)," ")</f>
        <v>0.0603158354174889</v>
      </c>
      <c r="T132" s="1"/>
    </row>
    <row r="133" customFormat="false" ht="16" hidden="false" customHeight="false" outlineLevel="0" collapsed="false">
      <c r="A133" s="0" t="s">
        <v>30</v>
      </c>
      <c r="B133" s="0" t="n">
        <v>2003</v>
      </c>
      <c r="C133" s="0" t="n">
        <v>3</v>
      </c>
      <c r="D133" s="0" t="n">
        <v>5</v>
      </c>
      <c r="E133" s="0" t="n">
        <v>412.05</v>
      </c>
      <c r="F133" s="3" t="n">
        <v>-0.0055</v>
      </c>
      <c r="G133" s="0" t="n">
        <v>15</v>
      </c>
      <c r="H133" s="0" t="n">
        <v>0.036</v>
      </c>
      <c r="I133" s="1" t="n">
        <v>0.094</v>
      </c>
      <c r="J133" s="0" t="n">
        <v>412.179</v>
      </c>
      <c r="K133" s="0" t="n">
        <v>0.02</v>
      </c>
      <c r="L133" s="2" t="n">
        <v>2003.18</v>
      </c>
      <c r="M133" s="0" t="n">
        <v>0</v>
      </c>
      <c r="O133" s="4"/>
      <c r="P133" s="4"/>
      <c r="R133" s="1"/>
      <c r="S133" s="1" t="str">
        <f aca="false">IF(P133&gt;0,SQRT((P133/SQRT(Q133))^2+R133^2+(0.119/880*O133)^2)," ")</f>
        <v> </v>
      </c>
      <c r="T133" s="1"/>
    </row>
    <row r="134" customFormat="false" ht="16" hidden="false" customHeight="false" outlineLevel="0" collapsed="false">
      <c r="A134" s="0" t="s">
        <v>30</v>
      </c>
      <c r="B134" s="0" t="n">
        <v>2003</v>
      </c>
      <c r="C134" s="0" t="n">
        <v>3</v>
      </c>
      <c r="D134" s="0" t="n">
        <v>11</v>
      </c>
      <c r="E134" s="0" t="n">
        <v>412.04</v>
      </c>
      <c r="F134" s="3" t="n">
        <v>-0.0047</v>
      </c>
      <c r="G134" s="0" t="n">
        <v>15</v>
      </c>
      <c r="H134" s="0" t="n">
        <v>0.036</v>
      </c>
      <c r="I134" s="1" t="n">
        <v>0.08</v>
      </c>
      <c r="J134" s="0" t="n">
        <v>412.156</v>
      </c>
      <c r="K134" s="0" t="n">
        <v>0.018</v>
      </c>
      <c r="L134" s="2" t="n">
        <v>2003.2</v>
      </c>
      <c r="M134" s="0" t="n">
        <v>0</v>
      </c>
      <c r="O134" s="4"/>
      <c r="P134" s="4"/>
      <c r="R134" s="1"/>
      <c r="S134" s="1" t="str">
        <f aca="false">IF(P134&gt;0,SQRT((P134/SQRT(Q134))^2+R134^2+(0.119/880*O134)^2)," ")</f>
        <v> </v>
      </c>
      <c r="T134" s="1"/>
    </row>
    <row r="135" customFormat="false" ht="16" hidden="false" customHeight="false" outlineLevel="0" collapsed="false">
      <c r="A135" s="0" t="s">
        <v>30</v>
      </c>
      <c r="B135" s="0" t="n">
        <v>2003</v>
      </c>
      <c r="C135" s="0" t="n">
        <v>3</v>
      </c>
      <c r="D135" s="0" t="n">
        <v>17</v>
      </c>
      <c r="E135" s="0" t="n">
        <v>412.01</v>
      </c>
      <c r="F135" s="3" t="n">
        <v>-0.0042</v>
      </c>
      <c r="G135" s="0" t="n">
        <v>28</v>
      </c>
      <c r="H135" s="0" t="n">
        <v>0.036</v>
      </c>
      <c r="I135" s="1" t="n">
        <v>0.126</v>
      </c>
      <c r="J135" s="0" t="n">
        <v>412.172</v>
      </c>
      <c r="K135" s="0" t="n">
        <v>0.021</v>
      </c>
      <c r="L135" s="2" t="n">
        <v>2003.21</v>
      </c>
      <c r="M135" s="0" t="n">
        <v>0</v>
      </c>
      <c r="O135" s="4"/>
      <c r="P135" s="4"/>
      <c r="R135" s="1"/>
      <c r="S135" s="1" t="str">
        <f aca="false">IF(P135&gt;0,SQRT((P135/SQRT(Q135))^2+R135^2+(0.119/880*O135)^2)," ")</f>
        <v> </v>
      </c>
      <c r="T135" s="1"/>
    </row>
    <row r="136" customFormat="false" ht="16" hidden="false" customHeight="false" outlineLevel="0" collapsed="false">
      <c r="A136" s="0" t="s">
        <v>30</v>
      </c>
      <c r="B136" s="0" t="n">
        <v>2004</v>
      </c>
      <c r="C136" s="0" t="n">
        <v>10</v>
      </c>
      <c r="D136" s="0" t="n">
        <v>27</v>
      </c>
      <c r="E136" s="0" t="n">
        <v>412</v>
      </c>
      <c r="F136" s="3" t="n">
        <v>-0.0082</v>
      </c>
      <c r="G136" s="0" t="n">
        <v>17</v>
      </c>
      <c r="H136" s="0" t="n">
        <v>0.04</v>
      </c>
      <c r="I136" s="1" t="n">
        <v>0.156</v>
      </c>
      <c r="J136" s="0" t="n">
        <v>412.196</v>
      </c>
      <c r="K136" s="0" t="n">
        <v>0.029</v>
      </c>
      <c r="L136" s="2" t="n">
        <v>2004.82</v>
      </c>
      <c r="M136" s="0" t="n">
        <v>0</v>
      </c>
      <c r="N136" s="0" t="n">
        <v>2004.82</v>
      </c>
      <c r="O136" s="4" t="n">
        <v>412.206</v>
      </c>
      <c r="P136" s="4" t="n">
        <v>0.013</v>
      </c>
      <c r="Q136" s="0" t="n">
        <v>2</v>
      </c>
      <c r="R136" s="1" t="n">
        <v>0.0294408</v>
      </c>
      <c r="S136" s="1" t="n">
        <f aca="false">IF(P136&gt;0,SQRT((P136/SQRT(Q136))^2+R136^2+(0.119/880*O136)^2)," ")</f>
        <v>0.0637053747087221</v>
      </c>
      <c r="T136" s="1"/>
    </row>
    <row r="137" customFormat="false" ht="16" hidden="false" customHeight="false" outlineLevel="0" collapsed="false">
      <c r="A137" s="0" t="s">
        <v>30</v>
      </c>
      <c r="B137" s="0" t="n">
        <v>2004</v>
      </c>
      <c r="C137" s="0" t="n">
        <v>10</v>
      </c>
      <c r="D137" s="0" t="n">
        <v>28</v>
      </c>
      <c r="E137" s="0" t="n">
        <v>411.99</v>
      </c>
      <c r="F137" s="3" t="n">
        <v>-0.0074</v>
      </c>
      <c r="G137" s="0" t="n">
        <v>23</v>
      </c>
      <c r="H137" s="0" t="n">
        <v>0.04</v>
      </c>
      <c r="I137" s="1" t="n">
        <v>0.185</v>
      </c>
      <c r="J137" s="0" t="n">
        <v>412.215</v>
      </c>
      <c r="K137" s="0" t="n">
        <v>0.03</v>
      </c>
      <c r="L137" s="2" t="n">
        <v>2004.83</v>
      </c>
      <c r="M137" s="0" t="n">
        <v>0</v>
      </c>
      <c r="O137" s="4"/>
      <c r="P137" s="4"/>
      <c r="R137" s="1"/>
      <c r="S137" s="1" t="str">
        <f aca="false">IF(P137&gt;0,SQRT((P137/SQRT(Q137))^2+R137^2+(0.119/880*O137)^2)," ")</f>
        <v> </v>
      </c>
      <c r="T137" s="1"/>
    </row>
    <row r="138" customFormat="false" ht="16" hidden="false" customHeight="false" outlineLevel="0" collapsed="false">
      <c r="A138" s="0" t="s">
        <v>30</v>
      </c>
      <c r="B138" s="0" t="n">
        <v>2006</v>
      </c>
      <c r="C138" s="0" t="n">
        <v>12</v>
      </c>
      <c r="D138" s="0" t="n">
        <v>15</v>
      </c>
      <c r="E138" s="0" t="n">
        <v>412.09</v>
      </c>
      <c r="F138" s="3" t="n">
        <v>-0.0073</v>
      </c>
      <c r="G138" s="0" t="n">
        <v>11</v>
      </c>
      <c r="H138" s="0" t="n">
        <v>0.04</v>
      </c>
      <c r="I138" s="1" t="n">
        <v>0.095</v>
      </c>
      <c r="J138" s="0" t="n">
        <v>412.225</v>
      </c>
      <c r="K138" s="0" t="n">
        <v>0.024</v>
      </c>
      <c r="L138" s="2" t="n">
        <v>2006.96</v>
      </c>
      <c r="M138" s="0" t="n">
        <v>0</v>
      </c>
      <c r="N138" s="0" t="n">
        <v>2006.96</v>
      </c>
      <c r="O138" s="4" t="n">
        <v>412.234</v>
      </c>
      <c r="P138" s="4" t="n">
        <v>0.061</v>
      </c>
      <c r="Q138" s="0" t="n">
        <v>2</v>
      </c>
      <c r="R138" s="1" t="n">
        <v>0.0228675</v>
      </c>
      <c r="S138" s="1" t="n">
        <f aca="false">IF(P138&gt;0,SQRT((P138/SQRT(Q138))^2+R138^2+(0.119/880*O138)^2)," ")</f>
        <v>0.074101003689902</v>
      </c>
      <c r="T138" s="1"/>
    </row>
    <row r="139" customFormat="false" ht="16" hidden="false" customHeight="false" outlineLevel="0" collapsed="false">
      <c r="A139" s="0" t="s">
        <v>30</v>
      </c>
      <c r="B139" s="0" t="n">
        <v>2006</v>
      </c>
      <c r="C139" s="0" t="n">
        <v>12</v>
      </c>
      <c r="D139" s="0" t="n">
        <v>16</v>
      </c>
      <c r="E139" s="0" t="n">
        <v>412.1</v>
      </c>
      <c r="F139" s="3" t="n">
        <v>-0.006</v>
      </c>
      <c r="G139" s="0" t="n">
        <v>15</v>
      </c>
      <c r="H139" s="0" t="n">
        <v>0.04</v>
      </c>
      <c r="I139" s="1" t="n">
        <v>0.102</v>
      </c>
      <c r="J139" s="0" t="n">
        <v>412.242</v>
      </c>
      <c r="K139" s="0" t="n">
        <v>0.022</v>
      </c>
      <c r="L139" s="2" t="n">
        <v>2006.96</v>
      </c>
      <c r="M139" s="0" t="n">
        <v>0</v>
      </c>
      <c r="O139" s="4"/>
      <c r="P139" s="4"/>
      <c r="R139" s="1"/>
      <c r="S139" s="1" t="str">
        <f aca="false">IF(P139&gt;0,SQRT((P139/SQRT(Q139))^2+R139^2+(0.119/880*O139)^2)," ")</f>
        <v> </v>
      </c>
      <c r="T139" s="1"/>
    </row>
    <row r="140" customFormat="false" ht="16" hidden="false" customHeight="false" outlineLevel="0" collapsed="false">
      <c r="A140" s="0" t="s">
        <v>30</v>
      </c>
      <c r="B140" s="0" t="n">
        <v>2009</v>
      </c>
      <c r="C140" s="0" t="n">
        <v>10</v>
      </c>
      <c r="D140" s="0" t="n">
        <v>6</v>
      </c>
      <c r="E140" s="0" t="n">
        <v>412.11</v>
      </c>
      <c r="F140" s="3" t="n">
        <v>-0.00363</v>
      </c>
      <c r="G140" s="0" t="n">
        <v>32</v>
      </c>
      <c r="H140" s="0" t="n">
        <v>0.04</v>
      </c>
      <c r="I140" s="1" t="n">
        <v>0.131</v>
      </c>
      <c r="J140" s="0" t="n">
        <v>412.281</v>
      </c>
      <c r="K140" s="0" t="n">
        <v>0.025</v>
      </c>
      <c r="L140" s="2" t="n">
        <v>2009.77</v>
      </c>
      <c r="M140" s="0" t="n">
        <v>0</v>
      </c>
      <c r="N140" s="0" t="n">
        <v>2009.78</v>
      </c>
      <c r="O140" s="4" t="n">
        <v>412.275</v>
      </c>
      <c r="P140" s="4" t="n">
        <v>0.124</v>
      </c>
      <c r="Q140" s="0" t="n">
        <v>3</v>
      </c>
      <c r="R140" s="1" t="n">
        <v>0.0260404</v>
      </c>
      <c r="S140" s="1" t="n">
        <f aca="false">IF(P140&gt;0,SQRT((P140/SQRT(Q140))^2+R140^2+(0.119/880*O140)^2)," ")</f>
        <v>0.0944012188849675</v>
      </c>
      <c r="T140" s="1"/>
    </row>
    <row r="141" customFormat="false" ht="16" hidden="false" customHeight="false" outlineLevel="0" collapsed="false">
      <c r="A141" s="0" t="s">
        <v>30</v>
      </c>
      <c r="B141" s="0" t="n">
        <v>2009</v>
      </c>
      <c r="C141" s="0" t="n">
        <v>10</v>
      </c>
      <c r="D141" s="0" t="n">
        <v>7</v>
      </c>
      <c r="E141" s="0" t="n">
        <v>412</v>
      </c>
      <c r="F141" s="3" t="n">
        <v>-0.00287</v>
      </c>
      <c r="G141" s="0" t="n">
        <v>34</v>
      </c>
      <c r="H141" s="0" t="n">
        <v>0.04</v>
      </c>
      <c r="I141" s="1" t="n">
        <v>0.109</v>
      </c>
      <c r="J141" s="0" t="n">
        <v>412.149</v>
      </c>
      <c r="K141" s="0" t="n">
        <v>0.021</v>
      </c>
      <c r="L141" s="2" t="n">
        <v>2009.77</v>
      </c>
      <c r="M141" s="0" t="n">
        <v>0</v>
      </c>
      <c r="O141" s="4"/>
      <c r="P141" s="4"/>
      <c r="R141" s="1"/>
      <c r="S141" s="1" t="str">
        <f aca="false">IF(P141&gt;0,SQRT((P141/SQRT(Q141))^2+R141^2+(0.119/880*O141)^2)," ")</f>
        <v> </v>
      </c>
      <c r="T141" s="1"/>
    </row>
    <row r="142" customFormat="false" ht="16" hidden="false" customHeight="false" outlineLevel="0" collapsed="false">
      <c r="A142" s="0" t="s">
        <v>30</v>
      </c>
      <c r="B142" s="0" t="n">
        <v>2009</v>
      </c>
      <c r="C142" s="0" t="n">
        <v>10</v>
      </c>
      <c r="D142" s="0" t="n">
        <v>14</v>
      </c>
      <c r="E142" s="0" t="n">
        <v>412.16</v>
      </c>
      <c r="F142" s="3" t="n">
        <v>-0.00456</v>
      </c>
      <c r="G142" s="0" t="n">
        <v>39</v>
      </c>
      <c r="H142" s="0" t="n">
        <v>0.04</v>
      </c>
      <c r="I142" s="1" t="n">
        <v>0.196</v>
      </c>
      <c r="J142" s="0" t="n">
        <v>412.396</v>
      </c>
      <c r="K142" s="0" t="n">
        <v>0.032</v>
      </c>
      <c r="L142" s="2" t="n">
        <v>2009.79</v>
      </c>
      <c r="M142" s="0" t="n">
        <v>0</v>
      </c>
      <c r="O142" s="4"/>
      <c r="P142" s="4"/>
      <c r="R142" s="1"/>
      <c r="S142" s="1" t="str">
        <f aca="false">IF(P142&gt;0,SQRT((P142/SQRT(Q142))^2+R142^2+(0.119/880*O142)^2)," ")</f>
        <v> </v>
      </c>
      <c r="T142" s="1"/>
    </row>
    <row r="143" customFormat="false" ht="16" hidden="false" customHeight="false" outlineLevel="0" collapsed="false">
      <c r="A143" s="0" t="s">
        <v>30</v>
      </c>
      <c r="B143" s="0" t="n">
        <v>2012</v>
      </c>
      <c r="C143" s="0" t="n">
        <v>12</v>
      </c>
      <c r="D143" s="0" t="n">
        <v>17</v>
      </c>
      <c r="E143" s="0" t="n">
        <v>412.06</v>
      </c>
      <c r="F143" s="3" t="n">
        <v>-0.0033</v>
      </c>
      <c r="G143" s="0" t="n">
        <v>36</v>
      </c>
      <c r="H143" s="0" t="n">
        <v>0.04</v>
      </c>
      <c r="I143" s="1" t="n">
        <v>0.132</v>
      </c>
      <c r="J143" s="0" t="n">
        <v>412.232</v>
      </c>
      <c r="K143" s="0" t="n">
        <v>0.024</v>
      </c>
      <c r="L143" s="2" t="n">
        <v>2012.96</v>
      </c>
      <c r="M143" s="0" t="n">
        <v>0</v>
      </c>
      <c r="N143" s="0" t="n">
        <v>2012.98</v>
      </c>
      <c r="O143" s="4" t="n">
        <v>412.254</v>
      </c>
      <c r="P143" s="4" t="n">
        <v>0.044</v>
      </c>
      <c r="Q143" s="0" t="n">
        <v>4</v>
      </c>
      <c r="R143" s="1" t="n">
        <v>0.024162</v>
      </c>
      <c r="S143" s="1" t="n">
        <f aca="false">IF(P143&gt;0,SQRT((P143/SQRT(Q143))^2+R143^2+(0.119/880*O143)^2)," ")</f>
        <v>0.0646191919958789</v>
      </c>
      <c r="T143" s="1"/>
    </row>
    <row r="144" customFormat="false" ht="16" hidden="false" customHeight="false" outlineLevel="0" collapsed="false">
      <c r="A144" s="0" t="s">
        <v>30</v>
      </c>
      <c r="B144" s="0" t="n">
        <v>2012</v>
      </c>
      <c r="C144" s="0" t="n">
        <v>12</v>
      </c>
      <c r="D144" s="0" t="n">
        <v>19</v>
      </c>
      <c r="E144" s="0" t="n">
        <v>412.11</v>
      </c>
      <c r="F144" s="3" t="n">
        <v>-0.0032</v>
      </c>
      <c r="G144" s="0" t="n">
        <v>36</v>
      </c>
      <c r="H144" s="0" t="n">
        <v>0.04</v>
      </c>
      <c r="I144" s="1" t="n">
        <v>0.128</v>
      </c>
      <c r="J144" s="0" t="n">
        <v>412.278</v>
      </c>
      <c r="K144" s="0" t="n">
        <v>0.023</v>
      </c>
      <c r="L144" s="2" t="n">
        <v>2012.97</v>
      </c>
      <c r="M144" s="0" t="n">
        <v>0</v>
      </c>
      <c r="O144" s="4"/>
      <c r="P144" s="4"/>
      <c r="R144" s="1"/>
      <c r="S144" s="1" t="str">
        <f aca="false">IF(P144&gt;0,SQRT((P144/SQRT(Q144))^2+R144^2+(0.119/880*O144)^2)," ")</f>
        <v> </v>
      </c>
      <c r="T144" s="1"/>
    </row>
    <row r="145" customFormat="false" ht="16" hidden="false" customHeight="false" outlineLevel="0" collapsed="false">
      <c r="A145" s="0" t="s">
        <v>30</v>
      </c>
      <c r="B145" s="0" t="n">
        <v>2012</v>
      </c>
      <c r="C145" s="0" t="n">
        <v>12</v>
      </c>
      <c r="D145" s="0" t="n">
        <v>26</v>
      </c>
      <c r="E145" s="0" t="n">
        <v>412.13</v>
      </c>
      <c r="F145" s="3" t="n">
        <v>-0.0033</v>
      </c>
      <c r="G145" s="0" t="n">
        <v>36</v>
      </c>
      <c r="H145" s="0" t="n">
        <v>0.04</v>
      </c>
      <c r="I145" s="1" t="n">
        <v>0.132</v>
      </c>
      <c r="J145" s="0" t="n">
        <v>412.302</v>
      </c>
      <c r="K145" s="0" t="n">
        <v>0.024</v>
      </c>
      <c r="L145" s="2" t="n">
        <v>2012.99</v>
      </c>
      <c r="M145" s="0" t="n">
        <v>0</v>
      </c>
      <c r="O145" s="4"/>
      <c r="P145" s="4"/>
      <c r="R145" s="1"/>
      <c r="S145" s="1" t="str">
        <f aca="false">IF(P145&gt;0,SQRT((P145/SQRT(Q145))^2+R145^2+(0.119/880*O145)^2)," ")</f>
        <v> </v>
      </c>
      <c r="T145" s="1"/>
    </row>
    <row r="146" customFormat="false" ht="16" hidden="false" customHeight="false" outlineLevel="0" collapsed="false">
      <c r="A146" s="0" t="s">
        <v>30</v>
      </c>
      <c r="B146" s="0" t="n">
        <v>2012</v>
      </c>
      <c r="C146" s="0" t="n">
        <v>12</v>
      </c>
      <c r="D146" s="0" t="n">
        <v>28</v>
      </c>
      <c r="E146" s="0" t="n">
        <v>412.02</v>
      </c>
      <c r="F146" s="3" t="n">
        <v>-0.0035</v>
      </c>
      <c r="G146" s="0" t="n">
        <v>37</v>
      </c>
      <c r="H146" s="0" t="n">
        <v>0.04</v>
      </c>
      <c r="I146" s="1" t="n">
        <v>0.144</v>
      </c>
      <c r="J146" s="0" t="n">
        <v>412.204</v>
      </c>
      <c r="K146" s="0" t="n">
        <v>0.025</v>
      </c>
      <c r="L146" s="2" t="n">
        <v>2012.99</v>
      </c>
      <c r="M146" s="0" t="n">
        <v>0</v>
      </c>
      <c r="O146" s="4"/>
      <c r="P146" s="4"/>
      <c r="R146" s="1"/>
      <c r="S146" s="1" t="str">
        <f aca="false">IF(P146&gt;0,SQRT((P146/SQRT(Q146))^2+R146^2+(0.119/880*O146)^2)," ")</f>
        <v> </v>
      </c>
      <c r="T146" s="1"/>
    </row>
    <row r="147" customFormat="false" ht="16" hidden="false" customHeight="false" outlineLevel="0" collapsed="false">
      <c r="A147" s="0" t="s">
        <v>30</v>
      </c>
      <c r="B147" s="0" t="n">
        <v>2015</v>
      </c>
      <c r="C147" s="0" t="n">
        <v>7</v>
      </c>
      <c r="D147" s="0" t="n">
        <v>10</v>
      </c>
      <c r="E147" s="0" t="n">
        <v>411.927</v>
      </c>
      <c r="F147" s="3" t="n">
        <v>-0.0029</v>
      </c>
      <c r="G147" s="0" t="n">
        <v>62</v>
      </c>
      <c r="H147" s="0" t="n">
        <v>0.04</v>
      </c>
      <c r="I147" s="1" t="n">
        <v>0.191</v>
      </c>
      <c r="J147" s="0" t="n">
        <v>412.159</v>
      </c>
      <c r="K147" s="0" t="n">
        <v>0.028</v>
      </c>
      <c r="L147" s="2" t="n">
        <v>2015.53</v>
      </c>
      <c r="M147" s="0" t="n">
        <v>0</v>
      </c>
      <c r="N147" s="0" t="n">
        <v>2015.75</v>
      </c>
      <c r="O147" s="4" t="n">
        <v>412.254</v>
      </c>
      <c r="P147" s="4" t="n">
        <v>0.098</v>
      </c>
      <c r="Q147" s="0" t="n">
        <v>7</v>
      </c>
      <c r="R147" s="1" t="n">
        <v>0.0270307</v>
      </c>
      <c r="S147" s="1" t="n">
        <f aca="false">IF(P147&gt;0,SQRT((P147/SQRT(Q147))^2+R147^2+(0.119/880*O147)^2)," ")</f>
        <v>0.0721837687620302</v>
      </c>
      <c r="T147" s="1"/>
    </row>
    <row r="148" customFormat="false" ht="16" hidden="false" customHeight="false" outlineLevel="0" collapsed="false">
      <c r="A148" s="0" t="s">
        <v>30</v>
      </c>
      <c r="B148" s="0" t="n">
        <v>2015</v>
      </c>
      <c r="C148" s="0" t="n">
        <v>7</v>
      </c>
      <c r="D148" s="0" t="n">
        <v>13</v>
      </c>
      <c r="E148" s="0" t="n">
        <v>411.978</v>
      </c>
      <c r="F148" s="3" t="n">
        <v>-0.0029</v>
      </c>
      <c r="G148" s="0" t="n">
        <v>68</v>
      </c>
      <c r="H148" s="0" t="n">
        <v>0.04</v>
      </c>
      <c r="I148" s="1" t="n">
        <v>0.209</v>
      </c>
      <c r="J148" s="0" t="n">
        <v>412.227</v>
      </c>
      <c r="K148" s="0" t="n">
        <v>0.029</v>
      </c>
      <c r="L148" s="2" t="n">
        <v>2015.54</v>
      </c>
      <c r="M148" s="0" t="n">
        <v>0</v>
      </c>
      <c r="O148" s="4"/>
      <c r="P148" s="4"/>
      <c r="R148" s="1"/>
      <c r="S148" s="1" t="str">
        <f aca="false">IF(P148&gt;0,SQRT((P148/SQRT(Q148))^2+R148^2+(0.119/880*O148)^2)," ")</f>
        <v> </v>
      </c>
      <c r="T148" s="1"/>
    </row>
    <row r="149" customFormat="false" ht="16" hidden="false" customHeight="false" outlineLevel="0" collapsed="false">
      <c r="A149" s="0" t="s">
        <v>30</v>
      </c>
      <c r="B149" s="0" t="n">
        <v>2015</v>
      </c>
      <c r="C149" s="0" t="n">
        <v>7</v>
      </c>
      <c r="D149" s="0" t="n">
        <v>14</v>
      </c>
      <c r="E149" s="0" t="n">
        <v>411.853</v>
      </c>
      <c r="F149" s="3" t="n">
        <v>-0.0027</v>
      </c>
      <c r="G149" s="0" t="n">
        <v>77</v>
      </c>
      <c r="H149" s="0" t="n">
        <v>0.04</v>
      </c>
      <c r="I149" s="1" t="n">
        <v>0.219</v>
      </c>
      <c r="J149" s="0" t="n">
        <v>412.112</v>
      </c>
      <c r="K149" s="0" t="n">
        <v>0.03</v>
      </c>
      <c r="L149" s="2" t="n">
        <v>2015.54</v>
      </c>
      <c r="M149" s="0" t="n">
        <v>0</v>
      </c>
      <c r="O149" s="4"/>
      <c r="P149" s="4"/>
      <c r="R149" s="1"/>
      <c r="S149" s="1" t="str">
        <f aca="false">IF(P149&gt;0,SQRT((P149/SQRT(Q149))^2+R149^2+(0.119/880*O149)^2)," ")</f>
        <v> </v>
      </c>
      <c r="T149" s="1"/>
    </row>
    <row r="150" customFormat="false" ht="16" hidden="false" customHeight="false" outlineLevel="0" collapsed="false">
      <c r="A150" s="0" t="s">
        <v>30</v>
      </c>
      <c r="B150" s="0" t="n">
        <v>2015</v>
      </c>
      <c r="C150" s="0" t="n">
        <v>11</v>
      </c>
      <c r="D150" s="0" t="n">
        <v>6</v>
      </c>
      <c r="E150" s="0" t="n">
        <v>412.125</v>
      </c>
      <c r="F150" s="3" t="n">
        <v>-0.0037</v>
      </c>
      <c r="G150" s="0" t="n">
        <v>33</v>
      </c>
      <c r="H150" s="0" t="n">
        <v>0.04</v>
      </c>
      <c r="I150" s="1" t="n">
        <v>0.137</v>
      </c>
      <c r="J150" s="0" t="n">
        <v>412.302</v>
      </c>
      <c r="K150" s="0" t="n">
        <v>0.025</v>
      </c>
      <c r="L150" s="2" t="n">
        <v>2015.85</v>
      </c>
      <c r="M150" s="0" t="n">
        <v>0</v>
      </c>
      <c r="O150" s="4"/>
      <c r="P150" s="4"/>
      <c r="R150" s="1"/>
      <c r="S150" s="1" t="str">
        <f aca="false">IF(P150&gt;0,SQRT((P150/SQRT(Q150))^2+R150^2+(0.119/880*O150)^2)," ")</f>
        <v> </v>
      </c>
      <c r="T150" s="1"/>
    </row>
    <row r="151" customFormat="false" ht="16" hidden="false" customHeight="false" outlineLevel="0" collapsed="false">
      <c r="A151" s="0" t="s">
        <v>30</v>
      </c>
      <c r="B151" s="0" t="n">
        <v>2015</v>
      </c>
      <c r="C151" s="0" t="n">
        <v>12</v>
      </c>
      <c r="D151" s="0" t="n">
        <v>1</v>
      </c>
      <c r="E151" s="0" t="n">
        <v>412.242</v>
      </c>
      <c r="F151" s="3" t="n">
        <v>-0.0039</v>
      </c>
      <c r="G151" s="0" t="n">
        <v>28</v>
      </c>
      <c r="H151" s="0" t="n">
        <v>0.04</v>
      </c>
      <c r="I151" s="1" t="n">
        <v>0.125</v>
      </c>
      <c r="J151" s="0" t="n">
        <v>412.407</v>
      </c>
      <c r="K151" s="0" t="n">
        <v>0.025</v>
      </c>
      <c r="L151" s="2" t="n">
        <v>2015.92</v>
      </c>
      <c r="M151" s="0" t="n">
        <v>0</v>
      </c>
      <c r="O151" s="4"/>
      <c r="P151" s="4"/>
      <c r="R151" s="1"/>
      <c r="S151" s="1" t="str">
        <f aca="false">IF(P151&gt;0,SQRT((P151/SQRT(Q151))^2+R151^2+(0.119/880*O151)^2)," ")</f>
        <v> </v>
      </c>
      <c r="T151" s="1"/>
    </row>
    <row r="152" customFormat="false" ht="16" hidden="false" customHeight="false" outlineLevel="0" collapsed="false">
      <c r="A152" s="0" t="s">
        <v>30</v>
      </c>
      <c r="B152" s="0" t="n">
        <v>2015</v>
      </c>
      <c r="C152" s="0" t="n">
        <v>12</v>
      </c>
      <c r="D152" s="0" t="n">
        <v>2</v>
      </c>
      <c r="E152" s="0" t="n">
        <v>412.089</v>
      </c>
      <c r="F152" s="3" t="n">
        <v>-0.0039</v>
      </c>
      <c r="G152" s="0" t="n">
        <v>38</v>
      </c>
      <c r="H152" s="0" t="n">
        <v>0.04</v>
      </c>
      <c r="I152" s="1" t="n">
        <v>0.164</v>
      </c>
      <c r="J152" s="0" t="n">
        <v>412.293</v>
      </c>
      <c r="K152" s="0" t="n">
        <v>0.028</v>
      </c>
      <c r="L152" s="2" t="n">
        <v>2015.92</v>
      </c>
      <c r="M152" s="0" t="n">
        <v>0</v>
      </c>
      <c r="O152" s="4"/>
      <c r="P152" s="4"/>
      <c r="R152" s="1"/>
      <c r="S152" s="1" t="str">
        <f aca="false">IF(P152&gt;0,SQRT((P152/SQRT(Q152))^2+R152^2+(0.119/880*O152)^2)," ")</f>
        <v> </v>
      </c>
      <c r="T152" s="1"/>
    </row>
    <row r="153" customFormat="false" ht="16" hidden="false" customHeight="false" outlineLevel="0" collapsed="false">
      <c r="A153" s="0" t="s">
        <v>30</v>
      </c>
      <c r="B153" s="0" t="n">
        <v>2015</v>
      </c>
      <c r="C153" s="0" t="n">
        <v>12</v>
      </c>
      <c r="D153" s="0" t="n">
        <v>7</v>
      </c>
      <c r="E153" s="0" t="n">
        <v>412.118</v>
      </c>
      <c r="F153" s="3" t="n">
        <v>-0.0036</v>
      </c>
      <c r="G153" s="0" t="n">
        <v>30</v>
      </c>
      <c r="H153" s="0" t="n">
        <v>0.04</v>
      </c>
      <c r="I153" s="1" t="n">
        <v>0.122</v>
      </c>
      <c r="J153" s="0" t="n">
        <v>412.281</v>
      </c>
      <c r="K153" s="0" t="n">
        <v>0.024</v>
      </c>
      <c r="L153" s="2" t="n">
        <v>2015.94</v>
      </c>
      <c r="M153" s="0" t="n">
        <v>0</v>
      </c>
      <c r="O153" s="4"/>
      <c r="P153" s="4"/>
      <c r="R153" s="1"/>
      <c r="S153" s="1" t="str">
        <f aca="false">IF(P153&gt;0,SQRT((P153/SQRT(Q153))^2+R153^2+(0.119/880*O153)^2)," ")</f>
        <v> </v>
      </c>
      <c r="T153" s="1"/>
    </row>
    <row r="154" customFormat="false" ht="16" hidden="false" customHeight="false" outlineLevel="0" collapsed="false">
      <c r="A154" s="0" t="s">
        <v>31</v>
      </c>
      <c r="B154" s="0" t="n">
        <v>1996</v>
      </c>
      <c r="C154" s="0" t="n">
        <v>11</v>
      </c>
      <c r="D154" s="0" t="n">
        <v>22</v>
      </c>
      <c r="E154" s="0" t="n">
        <v>453.4</v>
      </c>
      <c r="F154" s="3" t="n">
        <v>-0.00751</v>
      </c>
      <c r="G154" s="0" t="n">
        <v>17</v>
      </c>
      <c r="H154" s="0" t="n">
        <v>0.036</v>
      </c>
      <c r="I154" s="1" t="n">
        <v>0.143</v>
      </c>
      <c r="J154" s="0" t="n">
        <v>453.578</v>
      </c>
      <c r="K154" s="0" t="n">
        <v>0.027</v>
      </c>
      <c r="L154" s="2" t="n">
        <v>1996.89</v>
      </c>
      <c r="M154" s="0" t="n">
        <v>0</v>
      </c>
      <c r="N154" s="0" t="n">
        <v>1996.98</v>
      </c>
      <c r="O154" s="4" t="n">
        <v>453.374</v>
      </c>
      <c r="P154" s="4" t="n">
        <v>0.227</v>
      </c>
      <c r="Q154" s="0" t="n">
        <v>7</v>
      </c>
      <c r="R154" s="1" t="n">
        <v>0.0260688</v>
      </c>
      <c r="S154" s="1" t="n">
        <f aca="false">IF(P154&gt;0,SQRT((P154/SQRT(Q154))^2+R154^2+(0.119/880*O154)^2)," ")</f>
        <v>0.108625981435159</v>
      </c>
      <c r="T154" s="1"/>
    </row>
    <row r="155" customFormat="false" ht="16" hidden="false" customHeight="false" outlineLevel="0" collapsed="false">
      <c r="A155" s="0" t="s">
        <v>31</v>
      </c>
      <c r="B155" s="0" t="n">
        <v>1996</v>
      </c>
      <c r="C155" s="0" t="n">
        <v>11</v>
      </c>
      <c r="D155" s="0" t="n">
        <v>23</v>
      </c>
      <c r="E155" s="0" t="n">
        <v>452.73</v>
      </c>
      <c r="F155" s="3" t="n">
        <v>-0.0124</v>
      </c>
      <c r="G155" s="0" t="n">
        <v>13</v>
      </c>
      <c r="H155" s="0" t="n">
        <v>0.035</v>
      </c>
      <c r="I155" s="1" t="n">
        <v>0.186</v>
      </c>
      <c r="J155" s="0" t="n">
        <v>452.951</v>
      </c>
      <c r="K155" s="0" t="n">
        <v>0.038</v>
      </c>
      <c r="L155" s="2" t="n">
        <v>1996.9</v>
      </c>
      <c r="M155" s="0" t="n">
        <v>0</v>
      </c>
      <c r="O155" s="4"/>
      <c r="P155" s="4"/>
      <c r="R155" s="1"/>
      <c r="S155" s="1" t="str">
        <f aca="false">IF(P155&gt;0,SQRT((P155/SQRT(Q155))^2+R155^2+(0.119/880*O155)^2)," ")</f>
        <v> </v>
      </c>
      <c r="T155" s="1"/>
    </row>
    <row r="156" customFormat="false" ht="16" hidden="false" customHeight="false" outlineLevel="0" collapsed="false">
      <c r="A156" s="0" t="s">
        <v>31</v>
      </c>
      <c r="B156" s="0" t="n">
        <v>1996</v>
      </c>
      <c r="C156" s="0" t="n">
        <v>12</v>
      </c>
      <c r="D156" s="0" t="n">
        <v>16</v>
      </c>
      <c r="E156" s="0" t="n">
        <v>453.22</v>
      </c>
      <c r="F156" s="3" t="n">
        <v>-0.00601</v>
      </c>
      <c r="G156" s="0" t="n">
        <v>19</v>
      </c>
      <c r="H156" s="0" t="n">
        <v>0.035</v>
      </c>
      <c r="I156" s="1" t="n">
        <v>0.126</v>
      </c>
      <c r="J156" s="0" t="n">
        <v>453.382</v>
      </c>
      <c r="K156" s="0" t="n">
        <v>0.023</v>
      </c>
      <c r="L156" s="2" t="n">
        <v>1996.96</v>
      </c>
      <c r="M156" s="0" t="n">
        <v>0</v>
      </c>
      <c r="O156" s="4"/>
      <c r="P156" s="4"/>
      <c r="R156" s="1"/>
      <c r="S156" s="1" t="str">
        <f aca="false">IF(P156&gt;0,SQRT((P156/SQRT(Q156))^2+R156^2+(0.119/880*O156)^2)," ")</f>
        <v> </v>
      </c>
      <c r="T156" s="1"/>
    </row>
    <row r="157" customFormat="false" ht="16" hidden="false" customHeight="false" outlineLevel="0" collapsed="false">
      <c r="A157" s="0" t="s">
        <v>31</v>
      </c>
      <c r="B157" s="0" t="n">
        <v>1997</v>
      </c>
      <c r="C157" s="0" t="n">
        <v>1</v>
      </c>
      <c r="D157" s="0" t="n">
        <v>10</v>
      </c>
      <c r="E157" s="0" t="n">
        <v>453.39</v>
      </c>
      <c r="F157" s="3" t="n">
        <v>-0.0075</v>
      </c>
      <c r="G157" s="0" t="n">
        <v>15</v>
      </c>
      <c r="H157" s="0" t="n">
        <v>0.036</v>
      </c>
      <c r="I157" s="1" t="n">
        <v>0.128</v>
      </c>
      <c r="J157" s="0" t="n">
        <v>453.553</v>
      </c>
      <c r="K157" s="0" t="n">
        <v>0.026</v>
      </c>
      <c r="L157" s="2" t="n">
        <v>1997.03</v>
      </c>
      <c r="M157" s="0" t="n">
        <v>0</v>
      </c>
      <c r="O157" s="4"/>
      <c r="P157" s="4"/>
      <c r="R157" s="1"/>
      <c r="S157" s="1" t="str">
        <f aca="false">IF(P157&gt;0,SQRT((P157/SQRT(Q157))^2+R157^2+(0.119/880*O157)^2)," ")</f>
        <v> </v>
      </c>
      <c r="T157" s="1"/>
    </row>
    <row r="158" customFormat="false" ht="16" hidden="false" customHeight="false" outlineLevel="0" collapsed="false">
      <c r="A158" s="0" t="s">
        <v>31</v>
      </c>
      <c r="B158" s="0" t="n">
        <v>1997</v>
      </c>
      <c r="C158" s="0" t="n">
        <v>1</v>
      </c>
      <c r="D158" s="0" t="n">
        <v>10</v>
      </c>
      <c r="E158" s="0" t="n">
        <v>453.38</v>
      </c>
      <c r="F158" s="3" t="n">
        <v>-0.0071</v>
      </c>
      <c r="G158" s="0" t="n">
        <v>16</v>
      </c>
      <c r="H158" s="0" t="n">
        <v>0.036</v>
      </c>
      <c r="I158" s="1" t="n">
        <v>0.128</v>
      </c>
      <c r="J158" s="0" t="n">
        <v>453.543</v>
      </c>
      <c r="K158" s="0" t="n">
        <v>0.025</v>
      </c>
      <c r="L158" s="2" t="n">
        <v>1997.03</v>
      </c>
      <c r="M158" s="0" t="n">
        <v>0</v>
      </c>
      <c r="O158" s="4"/>
      <c r="P158" s="4"/>
      <c r="R158" s="1"/>
      <c r="S158" s="1" t="str">
        <f aca="false">IF(P158&gt;0,SQRT((P158/SQRT(Q158))^2+R158^2+(0.119/880*O158)^2)," ")</f>
        <v> </v>
      </c>
      <c r="T158" s="1"/>
    </row>
    <row r="159" customFormat="false" ht="16" hidden="false" customHeight="false" outlineLevel="0" collapsed="false">
      <c r="A159" s="0" t="s">
        <v>31</v>
      </c>
      <c r="B159" s="0" t="n">
        <v>1997</v>
      </c>
      <c r="C159" s="0" t="n">
        <v>1</v>
      </c>
      <c r="D159" s="0" t="n">
        <v>11</v>
      </c>
      <c r="E159" s="0" t="n">
        <v>453.24</v>
      </c>
      <c r="F159" s="3" t="n">
        <v>-0.00613</v>
      </c>
      <c r="G159" s="0" t="n">
        <v>18</v>
      </c>
      <c r="H159" s="0" t="n">
        <v>0.035</v>
      </c>
      <c r="I159" s="1" t="n">
        <v>0.123</v>
      </c>
      <c r="J159" s="0" t="n">
        <v>453.398</v>
      </c>
      <c r="K159" s="0" t="n">
        <v>0.023</v>
      </c>
      <c r="L159" s="2" t="n">
        <v>1997.03</v>
      </c>
      <c r="M159" s="0" t="n">
        <v>0</v>
      </c>
      <c r="O159" s="4"/>
      <c r="P159" s="4"/>
      <c r="R159" s="1"/>
      <c r="S159" s="1" t="str">
        <f aca="false">IF(P159&gt;0,SQRT((P159/SQRT(Q159))^2+R159^2+(0.119/880*O159)^2)," ")</f>
        <v> </v>
      </c>
      <c r="T159" s="1"/>
    </row>
    <row r="160" customFormat="false" ht="16" hidden="false" customHeight="false" outlineLevel="0" collapsed="false">
      <c r="A160" s="0" t="s">
        <v>31</v>
      </c>
      <c r="B160" s="0" t="n">
        <v>1997</v>
      </c>
      <c r="C160" s="0" t="n">
        <v>1</v>
      </c>
      <c r="D160" s="0" t="n">
        <v>12</v>
      </c>
      <c r="E160" s="0" t="n">
        <v>453.09</v>
      </c>
      <c r="F160" s="3" t="n">
        <v>-0.0048</v>
      </c>
      <c r="G160" s="0" t="n">
        <v>16</v>
      </c>
      <c r="H160" s="0" t="n">
        <v>0.035</v>
      </c>
      <c r="I160" s="1" t="n">
        <v>0.086</v>
      </c>
      <c r="J160" s="0" t="n">
        <v>453.212</v>
      </c>
      <c r="K160" s="0" t="n">
        <v>0.019</v>
      </c>
      <c r="L160" s="2" t="n">
        <v>1997.03</v>
      </c>
      <c r="M160" s="0" t="n">
        <v>0</v>
      </c>
      <c r="O160" s="4"/>
      <c r="P160" s="4"/>
      <c r="R160" s="1"/>
      <c r="S160" s="1" t="str">
        <f aca="false">IF(P160&gt;0,SQRT((P160/SQRT(Q160))^2+R160^2+(0.119/880*O160)^2)," ")</f>
        <v> </v>
      </c>
      <c r="T160" s="1"/>
    </row>
    <row r="161" customFormat="false" ht="16" hidden="false" customHeight="false" outlineLevel="0" collapsed="false">
      <c r="A161" s="0" t="s">
        <v>31</v>
      </c>
      <c r="B161" s="0" t="n">
        <v>1998</v>
      </c>
      <c r="C161" s="0" t="n">
        <v>8</v>
      </c>
      <c r="D161" s="0" t="n">
        <v>19</v>
      </c>
      <c r="E161" s="0" t="n">
        <v>453.28</v>
      </c>
      <c r="F161" s="3" t="n">
        <v>-0.0070686</v>
      </c>
      <c r="G161" s="0" t="n">
        <v>15</v>
      </c>
      <c r="H161" s="0" t="n">
        <v>0.035</v>
      </c>
      <c r="I161" s="1" t="n">
        <v>0.12</v>
      </c>
      <c r="J161" s="0" t="n">
        <v>453.436</v>
      </c>
      <c r="K161" s="0" t="n">
        <v>0.055</v>
      </c>
      <c r="L161" s="2" t="n">
        <v>1998.64</v>
      </c>
      <c r="M161" s="0" t="n">
        <v>0</v>
      </c>
      <c r="N161" s="0" t="n">
        <v>1998.81</v>
      </c>
      <c r="O161" s="4" t="n">
        <v>453.41</v>
      </c>
      <c r="P161" s="4" t="n">
        <v>0.057</v>
      </c>
      <c r="Q161" s="0" t="n">
        <v>3</v>
      </c>
      <c r="R161" s="1" t="n">
        <v>0.0406908</v>
      </c>
      <c r="S161" s="1" t="n">
        <f aca="false">IF(P161&gt;0,SQRT((P161/SQRT(Q161))^2+R161^2+(0.119/880*O161)^2)," ")</f>
        <v>0.0806106317150705</v>
      </c>
      <c r="T161" s="1"/>
    </row>
    <row r="162" customFormat="false" ht="16" hidden="false" customHeight="false" outlineLevel="0" collapsed="false">
      <c r="A162" s="0" t="s">
        <v>31</v>
      </c>
      <c r="B162" s="0" t="n">
        <v>1998</v>
      </c>
      <c r="C162" s="0" t="n">
        <v>8</v>
      </c>
      <c r="D162" s="0" t="n">
        <v>19</v>
      </c>
      <c r="E162" s="0" t="n">
        <v>453.27</v>
      </c>
      <c r="F162" s="3" t="n">
        <v>-0.0089999996</v>
      </c>
      <c r="G162" s="0" t="n">
        <v>14</v>
      </c>
      <c r="H162" s="0" t="n">
        <v>0.035</v>
      </c>
      <c r="I162" s="1" t="n">
        <v>0.144</v>
      </c>
      <c r="J162" s="0" t="n">
        <v>453.449</v>
      </c>
      <c r="K162" s="0" t="n">
        <v>0.03</v>
      </c>
      <c r="L162" s="2" t="n">
        <v>1998.64</v>
      </c>
      <c r="M162" s="0" t="n">
        <v>0</v>
      </c>
      <c r="O162" s="4"/>
      <c r="P162" s="4"/>
      <c r="R162" s="1"/>
      <c r="S162" s="1" t="str">
        <f aca="false">IF(P162&gt;0,SQRT((P162/SQRT(Q162))^2+R162^2+(0.119/880*O162)^2)," ")</f>
        <v> </v>
      </c>
      <c r="T162" s="1"/>
    </row>
    <row r="163" customFormat="false" ht="16" hidden="false" customHeight="false" outlineLevel="0" collapsed="false">
      <c r="A163" s="0" t="s">
        <v>31</v>
      </c>
      <c r="B163" s="0" t="n">
        <v>1998</v>
      </c>
      <c r="C163" s="0" t="n">
        <v>9</v>
      </c>
      <c r="D163" s="0" t="n">
        <v>22</v>
      </c>
      <c r="E163" s="0" t="n">
        <v>453.15</v>
      </c>
      <c r="F163" s="3" t="n">
        <v>-0.0088785999</v>
      </c>
      <c r="G163" s="0" t="n">
        <v>16</v>
      </c>
      <c r="H163" s="0" t="n">
        <v>0.035</v>
      </c>
      <c r="I163" s="1" t="n">
        <v>0.16</v>
      </c>
      <c r="J163" s="0" t="n">
        <v>453.345</v>
      </c>
      <c r="K163" s="0" t="n">
        <v>0.037</v>
      </c>
      <c r="L163" s="2" t="n">
        <v>1998.73</v>
      </c>
      <c r="M163" s="0" t="n">
        <v>0</v>
      </c>
      <c r="O163" s="4"/>
      <c r="P163" s="4"/>
      <c r="R163" s="1"/>
      <c r="S163" s="1" t="str">
        <f aca="false">IF(P163&gt;0,SQRT((P163/SQRT(Q163))^2+R163^2+(0.119/880*O163)^2)," ")</f>
        <v> </v>
      </c>
      <c r="T163" s="1"/>
    </row>
    <row r="164" customFormat="false" ht="16" hidden="false" customHeight="false" outlineLevel="0" collapsed="false">
      <c r="A164" s="0" t="s">
        <v>31</v>
      </c>
      <c r="B164" s="0" t="n">
        <v>2000</v>
      </c>
      <c r="C164" s="0" t="n">
        <v>1</v>
      </c>
      <c r="D164" s="0" t="n">
        <v>19</v>
      </c>
      <c r="E164" s="0" t="n">
        <v>453.16</v>
      </c>
      <c r="F164" s="3" t="n">
        <v>-0.0045</v>
      </c>
      <c r="G164" s="0" t="n">
        <v>22</v>
      </c>
      <c r="H164" s="0" t="n">
        <v>0.043</v>
      </c>
      <c r="I164" s="1" t="n">
        <v>0.108</v>
      </c>
      <c r="J164" s="0" t="n">
        <v>453.311</v>
      </c>
      <c r="K164" s="0" t="n">
        <v>0.02</v>
      </c>
      <c r="L164" s="2" t="n">
        <v>2000.05</v>
      </c>
      <c r="M164" s="0" t="n">
        <v>0</v>
      </c>
      <c r="N164" s="0" t="n">
        <v>2000.07</v>
      </c>
      <c r="O164" s="4" t="n">
        <v>453.224</v>
      </c>
      <c r="P164" s="4" t="n">
        <v>0.153</v>
      </c>
      <c r="Q164" s="0" t="n">
        <v>5</v>
      </c>
      <c r="R164" s="1" t="n">
        <v>0.0183806</v>
      </c>
      <c r="S164" s="1" t="n">
        <f aca="false">IF(P164&gt;0,SQRT((P164/SQRT(Q164))^2+R164^2+(0.119/880*O164)^2)," ")</f>
        <v>0.0936797496114108</v>
      </c>
      <c r="T164" s="1"/>
    </row>
    <row r="165" customFormat="false" ht="16" hidden="false" customHeight="false" outlineLevel="0" collapsed="false">
      <c r="A165" s="0" t="s">
        <v>31</v>
      </c>
      <c r="B165" s="0" t="n">
        <v>2000</v>
      </c>
      <c r="C165" s="0" t="n">
        <v>1</v>
      </c>
      <c r="D165" s="0" t="n">
        <v>20</v>
      </c>
      <c r="E165" s="0" t="n">
        <v>453.2</v>
      </c>
      <c r="F165" s="3" t="n">
        <v>-0.00379</v>
      </c>
      <c r="G165" s="0" t="n">
        <v>22</v>
      </c>
      <c r="H165" s="0" t="n">
        <v>0.043</v>
      </c>
      <c r="I165" s="1" t="n">
        <v>0.091</v>
      </c>
      <c r="J165" s="0" t="n">
        <v>453.334</v>
      </c>
      <c r="K165" s="0" t="n">
        <v>0.017</v>
      </c>
      <c r="L165" s="2" t="n">
        <v>2000.05</v>
      </c>
      <c r="M165" s="0" t="n">
        <v>0</v>
      </c>
      <c r="O165" s="4"/>
      <c r="P165" s="4"/>
      <c r="R165" s="1"/>
      <c r="S165" s="1" t="str">
        <f aca="false">IF(P165&gt;0,SQRT((P165/SQRT(Q165))^2+R165^2+(0.119/880*O165)^2)," ")</f>
        <v> </v>
      </c>
      <c r="T165" s="1"/>
    </row>
    <row r="166" customFormat="false" ht="16" hidden="false" customHeight="false" outlineLevel="0" collapsed="false">
      <c r="A166" s="0" t="s">
        <v>31</v>
      </c>
      <c r="B166" s="0" t="n">
        <v>2000</v>
      </c>
      <c r="C166" s="0" t="n">
        <v>1</v>
      </c>
      <c r="D166" s="0" t="n">
        <v>20</v>
      </c>
      <c r="E166" s="0" t="n">
        <v>453.1</v>
      </c>
      <c r="F166" s="3" t="n">
        <v>-0.00385</v>
      </c>
      <c r="G166" s="0" t="n">
        <v>21</v>
      </c>
      <c r="H166" s="0" t="n">
        <v>0.043</v>
      </c>
      <c r="I166" s="1" t="n">
        <v>0.089</v>
      </c>
      <c r="J166" s="0" t="n">
        <v>453.231</v>
      </c>
      <c r="K166" s="0" t="n">
        <v>0.017</v>
      </c>
      <c r="L166" s="2" t="n">
        <v>2000.05</v>
      </c>
      <c r="M166" s="0" t="n">
        <v>0</v>
      </c>
      <c r="O166" s="4"/>
      <c r="P166" s="4"/>
      <c r="R166" s="1"/>
      <c r="S166" s="1" t="str">
        <f aca="false">IF(P166&gt;0,SQRT((P166/SQRT(Q166))^2+R166^2+(0.119/880*O166)^2)," ")</f>
        <v> </v>
      </c>
      <c r="T166" s="1"/>
    </row>
    <row r="167" customFormat="false" ht="16" hidden="false" customHeight="false" outlineLevel="0" collapsed="false">
      <c r="A167" s="0" t="s">
        <v>31</v>
      </c>
      <c r="B167" s="0" t="n">
        <v>2000</v>
      </c>
      <c r="C167" s="0" t="n">
        <v>2</v>
      </c>
      <c r="D167" s="0" t="n">
        <v>7</v>
      </c>
      <c r="E167" s="0" t="n">
        <v>452.82</v>
      </c>
      <c r="F167" s="3" t="n">
        <v>-0.00462</v>
      </c>
      <c r="G167" s="0" t="n">
        <v>19</v>
      </c>
      <c r="H167" s="0" t="n">
        <v>0.043</v>
      </c>
      <c r="I167" s="1" t="n">
        <v>0.097</v>
      </c>
      <c r="J167" s="0" t="n">
        <v>452.959</v>
      </c>
      <c r="K167" s="0" t="n">
        <v>0.019</v>
      </c>
      <c r="L167" s="2" t="n">
        <v>2000.1</v>
      </c>
      <c r="M167" s="0" t="n">
        <v>0</v>
      </c>
      <c r="O167" s="4"/>
      <c r="P167" s="4"/>
      <c r="R167" s="1"/>
      <c r="S167" s="1" t="str">
        <f aca="false">IF(P167&gt;0,SQRT((P167/SQRT(Q167))^2+R167^2+(0.119/880*O167)^2)," ")</f>
        <v> </v>
      </c>
      <c r="T167" s="1"/>
    </row>
    <row r="168" customFormat="false" ht="16" hidden="false" customHeight="false" outlineLevel="0" collapsed="false">
      <c r="A168" s="0" t="s">
        <v>31</v>
      </c>
      <c r="B168" s="0" t="n">
        <v>2000</v>
      </c>
      <c r="C168" s="0" t="n">
        <v>2</v>
      </c>
      <c r="D168" s="0" t="n">
        <v>8</v>
      </c>
      <c r="E168" s="0" t="n">
        <v>453.15</v>
      </c>
      <c r="F168" s="3" t="n">
        <v>-0.0043</v>
      </c>
      <c r="G168" s="0" t="n">
        <v>19</v>
      </c>
      <c r="H168" s="0" t="n">
        <v>0.043</v>
      </c>
      <c r="I168" s="1" t="n">
        <v>0.09</v>
      </c>
      <c r="J168" s="0" t="n">
        <v>453.283</v>
      </c>
      <c r="K168" s="0" t="n">
        <v>0.018</v>
      </c>
      <c r="L168" s="2" t="n">
        <v>2000.11</v>
      </c>
      <c r="M168" s="0" t="n">
        <v>0</v>
      </c>
      <c r="O168" s="4"/>
      <c r="P168" s="4"/>
      <c r="R168" s="1"/>
      <c r="S168" s="1" t="str">
        <f aca="false">IF(P168&gt;0,SQRT((P168/SQRT(Q168))^2+R168^2+(0.119/880*O168)^2)," ")</f>
        <v> </v>
      </c>
      <c r="T168" s="1"/>
    </row>
    <row r="169" customFormat="false" ht="16" hidden="false" customHeight="false" outlineLevel="0" collapsed="false">
      <c r="A169" s="0" t="s">
        <v>31</v>
      </c>
      <c r="B169" s="0" t="n">
        <v>2001</v>
      </c>
      <c r="C169" s="0" t="n">
        <v>5</v>
      </c>
      <c r="D169" s="0" t="n">
        <v>26</v>
      </c>
      <c r="E169" s="0" t="n">
        <v>452.99</v>
      </c>
      <c r="F169" s="3" t="n">
        <v>-0.005</v>
      </c>
      <c r="G169" s="0" t="n">
        <v>50</v>
      </c>
      <c r="L169" s="2" t="n">
        <v>2001.4</v>
      </c>
      <c r="M169" s="0" t="n">
        <v>1</v>
      </c>
      <c r="O169" s="4"/>
      <c r="P169" s="4"/>
      <c r="R169" s="1"/>
      <c r="S169" s="1"/>
      <c r="T169" s="1"/>
    </row>
    <row r="170" customFormat="false" ht="16" hidden="false" customHeight="false" outlineLevel="0" collapsed="false">
      <c r="A170" s="0" t="s">
        <v>31</v>
      </c>
      <c r="B170" s="0" t="n">
        <v>2001</v>
      </c>
      <c r="C170" s="0" t="n">
        <v>6</v>
      </c>
      <c r="D170" s="0" t="n">
        <v>3</v>
      </c>
      <c r="E170" s="0" t="n">
        <v>452.96</v>
      </c>
      <c r="F170" s="3" t="n">
        <v>-0.00389</v>
      </c>
      <c r="G170" s="0" t="n">
        <v>22</v>
      </c>
      <c r="H170" s="0" t="n">
        <v>0.043</v>
      </c>
      <c r="I170" s="1" t="n">
        <v>0.093</v>
      </c>
      <c r="J170" s="0" t="n">
        <v>453.096</v>
      </c>
      <c r="K170" s="0" t="n">
        <v>0.018</v>
      </c>
      <c r="L170" s="2" t="n">
        <v>2001.42</v>
      </c>
      <c r="M170" s="0" t="n">
        <v>0</v>
      </c>
      <c r="N170" s="0" t="n">
        <v>2001.42</v>
      </c>
      <c r="O170" s="4" t="n">
        <v>453.119</v>
      </c>
      <c r="P170" s="4" t="n">
        <v>0.075</v>
      </c>
      <c r="Q170" s="0" t="n">
        <v>2</v>
      </c>
      <c r="R170" s="1" t="n">
        <v>0.0204171</v>
      </c>
      <c r="S170" s="1" t="n">
        <f aca="false">IF(P170&gt;0,SQRT((P170/SQRT(Q170))^2+R170^2+(0.119/880*O170)^2)," ")</f>
        <v>0.0835695324746699</v>
      </c>
      <c r="T170" s="1"/>
    </row>
    <row r="171" customFormat="false" ht="16" hidden="false" customHeight="false" outlineLevel="0" collapsed="false">
      <c r="A171" s="0" t="s">
        <v>31</v>
      </c>
      <c r="B171" s="0" t="n">
        <v>2001</v>
      </c>
      <c r="C171" s="0" t="n">
        <v>6</v>
      </c>
      <c r="D171" s="0" t="n">
        <v>4</v>
      </c>
      <c r="E171" s="0" t="n">
        <v>452.94</v>
      </c>
      <c r="F171" s="3" t="n">
        <v>-0.00387</v>
      </c>
      <c r="G171" s="0" t="n">
        <v>39</v>
      </c>
      <c r="H171" s="0" t="n">
        <v>0.043</v>
      </c>
      <c r="I171" s="1" t="n">
        <v>0.159</v>
      </c>
      <c r="J171" s="0" t="n">
        <v>453.141</v>
      </c>
      <c r="K171" s="0" t="n">
        <v>0.023</v>
      </c>
      <c r="L171" s="2" t="n">
        <v>2001.43</v>
      </c>
      <c r="M171" s="0" t="n">
        <v>0</v>
      </c>
      <c r="O171" s="4"/>
      <c r="P171" s="4"/>
      <c r="R171" s="1"/>
      <c r="S171" s="1" t="str">
        <f aca="false">IF(P171&gt;0,SQRT((P171/SQRT(Q171))^2+R171^2+(0.119/880*O171)^2)," ")</f>
        <v> </v>
      </c>
      <c r="T171" s="1"/>
    </row>
    <row r="172" customFormat="false" ht="16" hidden="false" customHeight="false" outlineLevel="0" collapsed="false">
      <c r="A172" s="0" t="s">
        <v>31</v>
      </c>
      <c r="B172" s="0" t="n">
        <v>2002</v>
      </c>
      <c r="C172" s="0" t="n">
        <v>11</v>
      </c>
      <c r="D172" s="0" t="n">
        <v>29</v>
      </c>
      <c r="E172" s="0" t="n">
        <v>453.03</v>
      </c>
      <c r="F172" s="3" t="n">
        <v>-0.0074</v>
      </c>
      <c r="G172" s="0" t="n">
        <v>14</v>
      </c>
      <c r="H172" s="0" t="n">
        <v>0.043</v>
      </c>
      <c r="I172" s="1" t="n">
        <v>0.118</v>
      </c>
      <c r="J172" s="0" t="n">
        <v>453.191</v>
      </c>
      <c r="K172" s="0" t="n">
        <v>0.025</v>
      </c>
      <c r="L172" s="2" t="n">
        <v>2002.91</v>
      </c>
      <c r="M172" s="0" t="n">
        <v>0</v>
      </c>
      <c r="N172" s="0" t="n">
        <v>2003.01</v>
      </c>
      <c r="O172" s="4" t="n">
        <v>453.152</v>
      </c>
      <c r="P172" s="4" t="n">
        <v>0.07</v>
      </c>
      <c r="Q172" s="0" t="n">
        <v>3</v>
      </c>
      <c r="R172" s="1" t="n">
        <v>0.0270092</v>
      </c>
      <c r="S172" s="1" t="n">
        <f aca="false">IF(P172&gt;0,SQRT((P172/SQRT(Q172))^2+R172^2+(0.119/880*O172)^2)," ")</f>
        <v>0.0782169156536996</v>
      </c>
      <c r="T172" s="1"/>
    </row>
    <row r="173" customFormat="false" ht="16" hidden="false" customHeight="false" outlineLevel="0" collapsed="false">
      <c r="A173" s="0" t="s">
        <v>31</v>
      </c>
      <c r="B173" s="0" t="n">
        <v>2002</v>
      </c>
      <c r="C173" s="0" t="n">
        <v>12</v>
      </c>
      <c r="D173" s="0" t="n">
        <v>31</v>
      </c>
      <c r="E173" s="0" t="n">
        <v>453</v>
      </c>
      <c r="F173" s="3" t="n">
        <v>-0.0101</v>
      </c>
      <c r="G173" s="0" t="n">
        <v>13</v>
      </c>
      <c r="H173" s="0" t="n">
        <v>0.043</v>
      </c>
      <c r="I173" s="1" t="n">
        <v>0.152</v>
      </c>
      <c r="J173" s="0" t="n">
        <v>453.194</v>
      </c>
      <c r="K173" s="0" t="n">
        <v>0.032</v>
      </c>
      <c r="L173" s="2" t="n">
        <v>2003</v>
      </c>
      <c r="M173" s="0" t="n">
        <v>0</v>
      </c>
      <c r="O173" s="4"/>
      <c r="P173" s="4"/>
      <c r="R173" s="1"/>
      <c r="S173" s="1" t="str">
        <f aca="false">IF(P173&gt;0,SQRT((P173/SQRT(Q173))^2+R173^2+(0.119/880*O173)^2)," ")</f>
        <v> </v>
      </c>
      <c r="T173" s="1"/>
    </row>
    <row r="174" customFormat="false" ht="16" hidden="false" customHeight="false" outlineLevel="0" collapsed="false">
      <c r="A174" s="0" t="s">
        <v>31</v>
      </c>
      <c r="B174" s="0" t="n">
        <v>2003</v>
      </c>
      <c r="C174" s="0" t="n">
        <v>2</v>
      </c>
      <c r="D174" s="0" t="n">
        <v>14</v>
      </c>
      <c r="E174" s="0" t="n">
        <v>452.91</v>
      </c>
      <c r="F174" s="3" t="n">
        <v>-0.0063</v>
      </c>
      <c r="G174" s="0" t="n">
        <v>17</v>
      </c>
      <c r="H174" s="0" t="n">
        <v>0.043</v>
      </c>
      <c r="I174" s="1" t="n">
        <v>0.12</v>
      </c>
      <c r="J174" s="0" t="n">
        <v>453.072</v>
      </c>
      <c r="K174" s="0" t="n">
        <v>0.023</v>
      </c>
      <c r="L174" s="2" t="n">
        <v>2003.12</v>
      </c>
      <c r="M174" s="0" t="n">
        <v>0</v>
      </c>
      <c r="O174" s="4"/>
      <c r="P174" s="4"/>
      <c r="R174" s="1"/>
      <c r="S174" s="1" t="str">
        <f aca="false">IF(P174&gt;0,SQRT((P174/SQRT(Q174))^2+R174^2+(0.119/880*O174)^2)," ")</f>
        <v> </v>
      </c>
      <c r="T174" s="1"/>
    </row>
    <row r="175" customFormat="false" ht="16" hidden="false" customHeight="false" outlineLevel="0" collapsed="false">
      <c r="A175" s="0" t="s">
        <v>31</v>
      </c>
      <c r="B175" s="0" t="n">
        <v>2004</v>
      </c>
      <c r="C175" s="0" t="n">
        <v>10</v>
      </c>
      <c r="D175" s="0" t="n">
        <v>29</v>
      </c>
      <c r="E175" s="0" t="n">
        <v>453</v>
      </c>
      <c r="F175" s="3" t="n">
        <v>-0.0083</v>
      </c>
      <c r="G175" s="0" t="n">
        <v>12</v>
      </c>
      <c r="H175" s="0" t="n">
        <v>0.049</v>
      </c>
      <c r="I175" s="1" t="n">
        <v>0.116</v>
      </c>
      <c r="J175" s="0" t="n">
        <v>453.165</v>
      </c>
      <c r="K175" s="0" t="n">
        <v>0.027</v>
      </c>
      <c r="L175" s="2" t="n">
        <v>2004.83</v>
      </c>
      <c r="M175" s="0" t="n">
        <v>0</v>
      </c>
      <c r="N175" s="0" t="n">
        <v>2004.84</v>
      </c>
      <c r="O175" s="4" t="n">
        <v>453.206</v>
      </c>
      <c r="P175" s="4" t="n">
        <v>0.041</v>
      </c>
      <c r="Q175" s="0" t="n">
        <v>3</v>
      </c>
      <c r="R175" s="1" t="n">
        <v>0.0291713</v>
      </c>
      <c r="S175" s="1" t="n">
        <f aca="false">IF(P175&gt;0,SQRT((P175/SQRT(Q175))^2+R175^2+(0.119/880*O175)^2)," ")</f>
        <v>0.0718835777596146</v>
      </c>
      <c r="T175" s="1"/>
    </row>
    <row r="176" customFormat="false" ht="16" hidden="false" customHeight="false" outlineLevel="0" collapsed="false">
      <c r="A176" s="0" t="s">
        <v>31</v>
      </c>
      <c r="B176" s="0" t="n">
        <v>2004</v>
      </c>
      <c r="C176" s="0" t="n">
        <v>11</v>
      </c>
      <c r="D176" s="0" t="n">
        <v>2</v>
      </c>
      <c r="E176" s="0" t="n">
        <v>453.02</v>
      </c>
      <c r="F176" s="3" t="n">
        <v>-0.0087</v>
      </c>
      <c r="G176" s="0" t="n">
        <v>14</v>
      </c>
      <c r="H176" s="0" t="n">
        <v>0.049</v>
      </c>
      <c r="I176" s="1" t="n">
        <v>0.139</v>
      </c>
      <c r="J176" s="0" t="n">
        <v>453.208</v>
      </c>
      <c r="K176" s="0" t="n">
        <v>0.029</v>
      </c>
      <c r="L176" s="2" t="n">
        <v>2004.84</v>
      </c>
      <c r="M176" s="0" t="n">
        <v>0</v>
      </c>
      <c r="O176" s="4"/>
      <c r="P176" s="4"/>
      <c r="R176" s="1"/>
      <c r="S176" s="1" t="str">
        <f aca="false">IF(P176&gt;0,SQRT((P176/SQRT(Q176))^2+R176^2+(0.119/880*O176)^2)," ")</f>
        <v> </v>
      </c>
      <c r="T176" s="1"/>
    </row>
    <row r="177" customFormat="false" ht="16" hidden="false" customHeight="false" outlineLevel="0" collapsed="false">
      <c r="A177" s="0" t="s">
        <v>31</v>
      </c>
      <c r="B177" s="0" t="n">
        <v>2004</v>
      </c>
      <c r="C177" s="0" t="n">
        <v>11</v>
      </c>
      <c r="D177" s="0" t="n">
        <v>3</v>
      </c>
      <c r="E177" s="0" t="n">
        <v>453.03</v>
      </c>
      <c r="F177" s="3" t="n">
        <v>-0.0093</v>
      </c>
      <c r="G177" s="0" t="n">
        <v>16</v>
      </c>
      <c r="H177" s="0" t="n">
        <v>0.049</v>
      </c>
      <c r="I177" s="1" t="n">
        <v>0.167</v>
      </c>
      <c r="J177" s="0" t="n">
        <v>453.246</v>
      </c>
      <c r="K177" s="0" t="n">
        <v>0.032</v>
      </c>
      <c r="L177" s="2" t="n">
        <v>2004.84</v>
      </c>
      <c r="M177" s="0" t="n">
        <v>0</v>
      </c>
      <c r="O177" s="4"/>
      <c r="P177" s="4"/>
      <c r="R177" s="1"/>
      <c r="S177" s="1" t="str">
        <f aca="false">IF(P177&gt;0,SQRT((P177/SQRT(Q177))^2+R177^2+(0.119/880*O177)^2)," ")</f>
        <v> </v>
      </c>
      <c r="T177" s="1"/>
    </row>
    <row r="178" customFormat="false" ht="16" hidden="false" customHeight="false" outlineLevel="0" collapsed="false">
      <c r="A178" s="0" t="s">
        <v>31</v>
      </c>
      <c r="B178" s="0" t="n">
        <v>2006</v>
      </c>
      <c r="C178" s="0" t="n">
        <v>11</v>
      </c>
      <c r="D178" s="0" t="n">
        <v>14</v>
      </c>
      <c r="E178" s="0" t="n">
        <v>453.08</v>
      </c>
      <c r="F178" s="3" t="n">
        <v>-0.0065</v>
      </c>
      <c r="G178" s="0" t="n">
        <v>14</v>
      </c>
      <c r="H178" s="0" t="n">
        <v>0.049</v>
      </c>
      <c r="I178" s="1" t="n">
        <v>0.104</v>
      </c>
      <c r="J178" s="0" t="n">
        <v>453.233</v>
      </c>
      <c r="K178" s="0" t="n">
        <v>0.023</v>
      </c>
      <c r="L178" s="2" t="n">
        <v>2006.87</v>
      </c>
      <c r="M178" s="0" t="n">
        <v>0</v>
      </c>
      <c r="N178" s="0" t="n">
        <v>2006.92</v>
      </c>
      <c r="O178" s="4" t="n">
        <v>453.181</v>
      </c>
      <c r="P178" s="4" t="n">
        <v>0.075</v>
      </c>
      <c r="Q178" s="0" t="n">
        <v>3</v>
      </c>
      <c r="R178" s="1" t="n">
        <v>0.0219087</v>
      </c>
      <c r="S178" s="1" t="n">
        <f aca="false">IF(P178&gt;0,SQRT((P178/SQRT(Q178))^2+R178^2+(0.119/880*O178)^2)," ")</f>
        <v>0.078169862773078</v>
      </c>
      <c r="T178" s="1"/>
    </row>
    <row r="179" customFormat="false" ht="16" hidden="false" customHeight="false" outlineLevel="0" collapsed="false">
      <c r="A179" s="0" t="s">
        <v>31</v>
      </c>
      <c r="B179" s="0" t="n">
        <v>2006</v>
      </c>
      <c r="C179" s="0" t="n">
        <v>11</v>
      </c>
      <c r="D179" s="0" t="n">
        <v>15</v>
      </c>
      <c r="E179" s="0" t="n">
        <v>453.07</v>
      </c>
      <c r="F179" s="3" t="n">
        <v>-0.006</v>
      </c>
      <c r="G179" s="0" t="n">
        <v>14</v>
      </c>
      <c r="H179" s="0" t="n">
        <v>0.049</v>
      </c>
      <c r="I179" s="1" t="n">
        <v>0.096</v>
      </c>
      <c r="J179" s="0" t="n">
        <v>453.215</v>
      </c>
      <c r="K179" s="0" t="n">
        <v>0.021</v>
      </c>
      <c r="L179" s="2" t="n">
        <v>2006.87</v>
      </c>
      <c r="M179" s="0" t="n">
        <v>0</v>
      </c>
      <c r="O179" s="4"/>
      <c r="P179" s="4"/>
      <c r="R179" s="1"/>
      <c r="S179" s="1" t="str">
        <f aca="false">IF(P179&gt;0,SQRT((P179/SQRT(Q179))^2+R179^2+(0.119/880*O179)^2)," ")</f>
        <v> </v>
      </c>
      <c r="T179" s="1"/>
    </row>
    <row r="180" customFormat="false" ht="16" hidden="false" customHeight="false" outlineLevel="0" collapsed="false">
      <c r="A180" s="0" t="s">
        <v>31</v>
      </c>
      <c r="B180" s="0" t="n">
        <v>2007</v>
      </c>
      <c r="C180" s="0" t="n">
        <v>1</v>
      </c>
      <c r="D180" s="0" t="n">
        <v>10</v>
      </c>
      <c r="E180" s="0" t="n">
        <v>452.96</v>
      </c>
      <c r="F180" s="3" t="n">
        <v>-0.0062</v>
      </c>
      <c r="G180" s="0" t="n">
        <v>12</v>
      </c>
      <c r="H180" s="0" t="n">
        <v>0.049</v>
      </c>
      <c r="I180" s="1" t="n">
        <v>0.087</v>
      </c>
      <c r="J180" s="0" t="n">
        <v>453.095</v>
      </c>
      <c r="K180" s="0" t="n">
        <v>0.021</v>
      </c>
      <c r="L180" s="2" t="n">
        <v>2007.03</v>
      </c>
      <c r="M180" s="0" t="n">
        <v>0</v>
      </c>
      <c r="O180" s="4"/>
      <c r="P180" s="4"/>
      <c r="R180" s="1"/>
      <c r="S180" s="1" t="str">
        <f aca="false">IF(P180&gt;0,SQRT((P180/SQRT(Q180))^2+R180^2+(0.119/880*O180)^2)," ")</f>
        <v> </v>
      </c>
      <c r="T180" s="1"/>
    </row>
    <row r="181" customFormat="false" ht="16" hidden="false" customHeight="false" outlineLevel="0" collapsed="false">
      <c r="A181" s="0" t="s">
        <v>31</v>
      </c>
      <c r="B181" s="0" t="n">
        <v>2009</v>
      </c>
      <c r="C181" s="0" t="n">
        <v>9</v>
      </c>
      <c r="D181" s="0" t="n">
        <v>18</v>
      </c>
      <c r="E181" s="0" t="n">
        <v>453.11</v>
      </c>
      <c r="F181" s="3" t="n">
        <v>-0.00427</v>
      </c>
      <c r="G181" s="0" t="n">
        <v>42</v>
      </c>
      <c r="H181" s="0" t="n">
        <v>0.049</v>
      </c>
      <c r="I181" s="1" t="n">
        <v>0.196</v>
      </c>
      <c r="J181" s="0" t="n">
        <v>453.355</v>
      </c>
      <c r="K181" s="0" t="n">
        <v>0.031</v>
      </c>
      <c r="L181" s="2" t="n">
        <v>2009.72</v>
      </c>
      <c r="M181" s="0" t="n">
        <v>0</v>
      </c>
      <c r="N181" s="0" t="n">
        <v>2009.72</v>
      </c>
      <c r="O181" s="4" t="n">
        <v>453.285</v>
      </c>
      <c r="P181" s="4" t="n">
        <v>0.099</v>
      </c>
      <c r="Q181" s="0" t="n">
        <v>2</v>
      </c>
      <c r="R181" s="1" t="n">
        <v>0.0286725</v>
      </c>
      <c r="S181" s="1" t="n">
        <f aca="false">IF(P181&gt;0,SQRT((P181/SQRT(Q181))^2+R181^2+(0.119/880*O181)^2)," ")</f>
        <v>0.0973646366600774</v>
      </c>
      <c r="T181" s="1"/>
    </row>
    <row r="182" customFormat="false" ht="16" hidden="false" customHeight="false" outlineLevel="0" collapsed="false">
      <c r="A182" s="0" t="s">
        <v>31</v>
      </c>
      <c r="B182" s="0" t="n">
        <v>2009</v>
      </c>
      <c r="C182" s="0" t="n">
        <v>9</v>
      </c>
      <c r="D182" s="0" t="n">
        <v>22</v>
      </c>
      <c r="E182" s="0" t="n">
        <v>453.02</v>
      </c>
      <c r="F182" s="3" t="n">
        <v>-0.00365</v>
      </c>
      <c r="G182" s="0" t="n">
        <v>36</v>
      </c>
      <c r="H182" s="0" t="n">
        <v>0.049</v>
      </c>
      <c r="I182" s="1" t="n">
        <v>0.146</v>
      </c>
      <c r="J182" s="0" t="n">
        <v>453.215</v>
      </c>
      <c r="K182" s="0" t="n">
        <v>0.026</v>
      </c>
      <c r="L182" s="2" t="n">
        <v>2009.73</v>
      </c>
      <c r="M182" s="0" t="n">
        <v>0</v>
      </c>
      <c r="O182" s="4"/>
      <c r="P182" s="4"/>
      <c r="R182" s="1"/>
      <c r="S182" s="1" t="str">
        <f aca="false">IF(P182&gt;0,SQRT((P182/SQRT(Q182))^2+R182^2+(0.119/880*O182)^2)," ")</f>
        <v> </v>
      </c>
      <c r="T182" s="1"/>
    </row>
    <row r="183" customFormat="false" ht="16" hidden="false" customHeight="false" outlineLevel="0" collapsed="false">
      <c r="A183" s="0" t="s">
        <v>31</v>
      </c>
      <c r="B183" s="0" t="n">
        <v>2013</v>
      </c>
      <c r="C183" s="0" t="n">
        <v>1</v>
      </c>
      <c r="D183" s="0" t="n">
        <v>9</v>
      </c>
      <c r="E183" s="0" t="n">
        <v>453.1</v>
      </c>
      <c r="F183" s="3" t="n">
        <v>-0.0042</v>
      </c>
      <c r="G183" s="0" t="n">
        <v>32</v>
      </c>
      <c r="H183" s="0" t="n">
        <v>0.049</v>
      </c>
      <c r="I183" s="1" t="n">
        <v>0.151</v>
      </c>
      <c r="J183" s="0" t="n">
        <v>453.3</v>
      </c>
      <c r="K183" s="0" t="n">
        <v>0.028</v>
      </c>
      <c r="L183" s="2" t="n">
        <v>2013.02</v>
      </c>
      <c r="M183" s="0" t="n">
        <v>0</v>
      </c>
      <c r="N183" s="0" t="n">
        <v>2013.03</v>
      </c>
      <c r="O183" s="4" t="n">
        <v>453.273</v>
      </c>
      <c r="P183" s="4" t="n">
        <v>0.046</v>
      </c>
      <c r="Q183" s="0" t="n">
        <v>3</v>
      </c>
      <c r="R183" s="1" t="n">
        <v>0.0268516</v>
      </c>
      <c r="S183" s="1" t="n">
        <f aca="false">IF(P183&gt;0,SQRT((P183/SQRT(Q183))^2+R183^2+(0.119/880*O183)^2)," ")</f>
        <v>0.0719958543198104</v>
      </c>
      <c r="T183" s="1"/>
    </row>
    <row r="184" customFormat="false" ht="16" hidden="false" customHeight="false" outlineLevel="0" collapsed="false">
      <c r="A184" s="0" t="s">
        <v>31</v>
      </c>
      <c r="B184" s="0" t="n">
        <v>2013</v>
      </c>
      <c r="C184" s="0" t="n">
        <v>1</v>
      </c>
      <c r="D184" s="0" t="n">
        <v>11</v>
      </c>
      <c r="E184" s="0" t="n">
        <v>453.02</v>
      </c>
      <c r="F184" s="3" t="n">
        <v>-0.0037</v>
      </c>
      <c r="G184" s="0" t="n">
        <v>37</v>
      </c>
      <c r="H184" s="0" t="n">
        <v>0.049</v>
      </c>
      <c r="I184" s="1" t="n">
        <v>0.152</v>
      </c>
      <c r="J184" s="0" t="n">
        <v>453.22</v>
      </c>
      <c r="K184" s="0" t="n">
        <v>0.027</v>
      </c>
      <c r="L184" s="2" t="n">
        <v>2013.03</v>
      </c>
      <c r="M184" s="0" t="n">
        <v>0</v>
      </c>
      <c r="O184" s="4"/>
      <c r="P184" s="4"/>
      <c r="R184" s="1"/>
      <c r="S184" s="1" t="str">
        <f aca="false">IF(P184&gt;0,SQRT((P184/SQRT(Q184))^2+R184^2+(0.119/880*O184)^2)," ")</f>
        <v> </v>
      </c>
      <c r="T184" s="1"/>
    </row>
    <row r="185" customFormat="false" ht="16" hidden="false" customHeight="false" outlineLevel="0" collapsed="false">
      <c r="A185" s="0" t="s">
        <v>31</v>
      </c>
      <c r="B185" s="0" t="n">
        <v>2013</v>
      </c>
      <c r="C185" s="0" t="n">
        <v>1</v>
      </c>
      <c r="D185" s="0" t="n">
        <v>15</v>
      </c>
      <c r="E185" s="0" t="n">
        <v>453.11</v>
      </c>
      <c r="F185" s="3" t="n">
        <v>-0.0038</v>
      </c>
      <c r="G185" s="0" t="n">
        <v>33</v>
      </c>
      <c r="H185" s="0" t="n">
        <v>0.049</v>
      </c>
      <c r="I185" s="1" t="n">
        <v>0.141</v>
      </c>
      <c r="J185" s="0" t="n">
        <v>453.299</v>
      </c>
      <c r="K185" s="0" t="n">
        <v>0.026</v>
      </c>
      <c r="L185" s="2" t="n">
        <v>2013.04</v>
      </c>
      <c r="M185" s="0" t="n">
        <v>0</v>
      </c>
      <c r="O185" s="4"/>
      <c r="P185" s="4"/>
      <c r="R185" s="1"/>
      <c r="S185" s="1" t="str">
        <f aca="false">IF(P185&gt;0,SQRT((P185/SQRT(Q185))^2+R185^2+(0.119/880*O185)^2)," ")</f>
        <v> </v>
      </c>
      <c r="T185" s="1"/>
    </row>
    <row r="186" customFormat="false" ht="16" hidden="false" customHeight="false" outlineLevel="0" collapsed="false">
      <c r="A186" s="0" t="s">
        <v>31</v>
      </c>
      <c r="B186" s="0" t="n">
        <v>2015</v>
      </c>
      <c r="C186" s="0" t="n">
        <v>7</v>
      </c>
      <c r="D186" s="0" t="n">
        <v>20</v>
      </c>
      <c r="E186" s="0" t="n">
        <v>452.93</v>
      </c>
      <c r="F186" s="3" t="n">
        <v>-0.0033</v>
      </c>
      <c r="G186" s="0" t="n">
        <v>60</v>
      </c>
      <c r="H186" s="0" t="n">
        <v>0.049</v>
      </c>
      <c r="I186" s="1" t="n">
        <v>0.211</v>
      </c>
      <c r="J186" s="0" t="n">
        <v>453.19</v>
      </c>
      <c r="K186" s="0" t="n">
        <v>0.03</v>
      </c>
      <c r="L186" s="2" t="n">
        <v>2015.55</v>
      </c>
      <c r="M186" s="0" t="n">
        <v>0</v>
      </c>
      <c r="N186" s="0" t="n">
        <v>2015.69</v>
      </c>
      <c r="O186" s="4" t="n">
        <v>453.203</v>
      </c>
      <c r="P186" s="4" t="n">
        <v>0.04</v>
      </c>
      <c r="Q186" s="0" t="n">
        <v>6</v>
      </c>
      <c r="R186" s="1" t="n">
        <v>0.0299704</v>
      </c>
      <c r="S186" s="1" t="n">
        <f aca="false">IF(P186&gt;0,SQRT((P186/SQRT(Q186))^2+R186^2+(0.119/880*O186)^2)," ")</f>
        <v>0.0701483605824947</v>
      </c>
      <c r="T186" s="1"/>
    </row>
    <row r="187" customFormat="false" ht="16" hidden="false" customHeight="false" outlineLevel="0" collapsed="false">
      <c r="A187" s="0" t="s">
        <v>31</v>
      </c>
      <c r="B187" s="0" t="n">
        <v>2015</v>
      </c>
      <c r="C187" s="0" t="n">
        <v>7</v>
      </c>
      <c r="D187" s="0" t="n">
        <v>21</v>
      </c>
      <c r="E187" s="0" t="n">
        <v>452.9</v>
      </c>
      <c r="F187" s="3" t="n">
        <v>-0.0034</v>
      </c>
      <c r="G187" s="0" t="n">
        <v>52</v>
      </c>
      <c r="H187" s="0" t="n">
        <v>0.049</v>
      </c>
      <c r="I187" s="1" t="n">
        <v>0.19</v>
      </c>
      <c r="J187" s="0" t="n">
        <v>453.139</v>
      </c>
      <c r="K187" s="0" t="n">
        <v>0.029</v>
      </c>
      <c r="L187" s="2" t="n">
        <v>2015.56</v>
      </c>
      <c r="M187" s="0" t="n">
        <v>0</v>
      </c>
      <c r="O187" s="4"/>
      <c r="P187" s="4"/>
      <c r="R187" s="1"/>
      <c r="S187" s="1" t="str">
        <f aca="false">IF(P187&gt;0,SQRT((P187/SQRT(Q187))^2+R187^2+(0.119/880*O187)^2)," ")</f>
        <v> </v>
      </c>
      <c r="T187" s="1"/>
    </row>
    <row r="188" customFormat="false" ht="16" hidden="false" customHeight="false" outlineLevel="0" collapsed="false">
      <c r="A188" s="0" t="s">
        <v>31</v>
      </c>
      <c r="B188" s="0" t="n">
        <v>2015</v>
      </c>
      <c r="C188" s="0" t="n">
        <v>7</v>
      </c>
      <c r="D188" s="0" t="n">
        <v>22</v>
      </c>
      <c r="E188" s="0" t="n">
        <v>452.92</v>
      </c>
      <c r="F188" s="3" t="n">
        <v>-0.0031</v>
      </c>
      <c r="G188" s="0" t="n">
        <v>69</v>
      </c>
      <c r="H188" s="0" t="n">
        <v>0.049</v>
      </c>
      <c r="I188" s="1" t="n">
        <v>0.226</v>
      </c>
      <c r="J188" s="0" t="n">
        <v>453.195</v>
      </c>
      <c r="K188" s="0" t="n">
        <v>0.031</v>
      </c>
      <c r="L188" s="2" t="n">
        <v>2015.56</v>
      </c>
      <c r="M188" s="0" t="n">
        <v>0</v>
      </c>
      <c r="O188" s="4"/>
      <c r="P188" s="4"/>
      <c r="R188" s="1"/>
      <c r="S188" s="1" t="str">
        <f aca="false">IF(P188&gt;0,SQRT((P188/SQRT(Q188))^2+R188^2+(0.119/880*O188)^2)," ")</f>
        <v> </v>
      </c>
      <c r="T188" s="1"/>
    </row>
    <row r="189" customFormat="false" ht="16" hidden="false" customHeight="false" outlineLevel="0" collapsed="false">
      <c r="A189" s="0" t="s">
        <v>31</v>
      </c>
      <c r="B189" s="0" t="n">
        <v>2015</v>
      </c>
      <c r="C189" s="0" t="n">
        <v>10</v>
      </c>
      <c r="D189" s="0" t="n">
        <v>22</v>
      </c>
      <c r="E189" s="0" t="n">
        <v>452.938</v>
      </c>
      <c r="F189" s="3" t="n">
        <v>-0.0033</v>
      </c>
      <c r="G189" s="0" t="n">
        <v>65</v>
      </c>
      <c r="H189" s="0" t="n">
        <v>0.049</v>
      </c>
      <c r="I189" s="1" t="n">
        <v>0.228</v>
      </c>
      <c r="J189" s="0" t="n">
        <v>453.214</v>
      </c>
      <c r="K189" s="0" t="n">
        <v>0.032</v>
      </c>
      <c r="L189" s="2" t="n">
        <v>2015.81</v>
      </c>
      <c r="M189" s="0" t="n">
        <v>0</v>
      </c>
      <c r="O189" s="4"/>
      <c r="P189" s="4"/>
      <c r="R189" s="1"/>
      <c r="S189" s="1" t="str">
        <f aca="false">IF(P189&gt;0,SQRT((P189/SQRT(Q189))^2+R189^2+(0.119/880*O189)^2)," ")</f>
        <v> </v>
      </c>
      <c r="T189" s="1"/>
    </row>
    <row r="190" customFormat="false" ht="16" hidden="false" customHeight="false" outlineLevel="0" collapsed="false">
      <c r="A190" s="0" t="s">
        <v>31</v>
      </c>
      <c r="B190" s="0" t="n">
        <v>2015</v>
      </c>
      <c r="C190" s="0" t="n">
        <v>10</v>
      </c>
      <c r="D190" s="0" t="n">
        <v>28</v>
      </c>
      <c r="E190" s="0" t="n">
        <v>453.029</v>
      </c>
      <c r="F190" s="3" t="n">
        <v>-0.0037</v>
      </c>
      <c r="G190" s="0" t="n">
        <v>45</v>
      </c>
      <c r="H190" s="0" t="n">
        <v>0.049</v>
      </c>
      <c r="I190" s="1" t="n">
        <v>0.181</v>
      </c>
      <c r="J190" s="0" t="n">
        <v>453.259</v>
      </c>
      <c r="K190" s="0" t="n">
        <v>0.029</v>
      </c>
      <c r="L190" s="2" t="n">
        <v>2015.83</v>
      </c>
      <c r="M190" s="0" t="n">
        <v>0</v>
      </c>
      <c r="O190" s="4"/>
      <c r="P190" s="4"/>
      <c r="R190" s="1"/>
      <c r="S190" s="1"/>
      <c r="T190" s="1"/>
    </row>
    <row r="191" customFormat="false" ht="16" hidden="false" customHeight="false" outlineLevel="0" collapsed="false">
      <c r="A191" s="0" t="s">
        <v>31</v>
      </c>
      <c r="B191" s="0" t="n">
        <v>2015</v>
      </c>
      <c r="C191" s="0" t="n">
        <v>10</v>
      </c>
      <c r="D191" s="0" t="n">
        <v>30</v>
      </c>
      <c r="E191" s="0" t="n">
        <v>452.975</v>
      </c>
      <c r="F191" s="3" t="n">
        <v>-0.0037</v>
      </c>
      <c r="G191" s="0" t="n">
        <v>49</v>
      </c>
      <c r="H191" s="0" t="n">
        <v>0.049</v>
      </c>
      <c r="I191" s="1" t="n">
        <v>0.196</v>
      </c>
      <c r="J191" s="0" t="n">
        <v>453.22</v>
      </c>
      <c r="K191" s="0" t="n">
        <v>0.03</v>
      </c>
      <c r="L191" s="2" t="n">
        <v>2015.83</v>
      </c>
      <c r="M191" s="0" t="n">
        <v>0</v>
      </c>
      <c r="O191" s="4"/>
      <c r="P191" s="4"/>
      <c r="R191" s="1"/>
      <c r="S191" s="1" t="str">
        <f aca="false">IF(P191&gt;0,SQRT((P191/SQRT(Q191))^2+R191^2+(0.119/880*O191)^2)," ")</f>
        <v> </v>
      </c>
      <c r="T191" s="1"/>
    </row>
    <row r="192" customFormat="false" ht="16" hidden="false" customHeight="false" outlineLevel="0" collapsed="false">
      <c r="A192" s="0" t="s">
        <v>32</v>
      </c>
      <c r="B192" s="0" t="n">
        <v>1996</v>
      </c>
      <c r="C192" s="0" t="n">
        <v>11</v>
      </c>
      <c r="D192" s="0" t="n">
        <v>16</v>
      </c>
      <c r="E192" s="0" t="n">
        <v>246.56</v>
      </c>
      <c r="F192" s="3" t="n">
        <v>-0.0073</v>
      </c>
      <c r="G192" s="0" t="n">
        <v>12</v>
      </c>
      <c r="H192" s="0" t="n">
        <v>0.011</v>
      </c>
      <c r="I192" s="1" t="n">
        <v>0.102</v>
      </c>
      <c r="J192" s="0" t="n">
        <v>246.673</v>
      </c>
      <c r="K192" s="0" t="n">
        <v>0.024</v>
      </c>
      <c r="L192" s="2" t="n">
        <v>1996.88</v>
      </c>
      <c r="M192" s="0" t="n">
        <v>0</v>
      </c>
      <c r="N192" s="0" t="n">
        <v>1996.94</v>
      </c>
      <c r="O192" s="4" t="n">
        <v>246.673</v>
      </c>
      <c r="P192" s="4" t="n">
        <v>0.084</v>
      </c>
      <c r="Q192" s="0" t="n">
        <v>1</v>
      </c>
      <c r="R192" s="1" t="n">
        <v>0.0242587</v>
      </c>
      <c r="S192" s="1" t="n">
        <f aca="false">IF(P192&gt;0,SQRT((P192/SQRT(Q192))^2+R192^2+(0.119/880*O192)^2)," ")</f>
        <v>0.0935797437508104</v>
      </c>
      <c r="T192" s="1"/>
    </row>
    <row r="193" customFormat="false" ht="16" hidden="false" customHeight="false" outlineLevel="0" collapsed="false">
      <c r="A193" s="0" t="s">
        <v>32</v>
      </c>
      <c r="B193" s="0" t="n">
        <v>1998</v>
      </c>
      <c r="C193" s="0" t="n">
        <v>9</v>
      </c>
      <c r="D193" s="0" t="n">
        <v>14</v>
      </c>
      <c r="E193" s="0" t="n">
        <v>246.6</v>
      </c>
      <c r="F193" s="3" t="n">
        <v>-0.0050903</v>
      </c>
      <c r="G193" s="0" t="n">
        <v>16</v>
      </c>
      <c r="H193" s="0" t="n">
        <v>0.011</v>
      </c>
      <c r="I193" s="1" t="n">
        <v>0.092</v>
      </c>
      <c r="J193" s="0" t="n">
        <v>246.702</v>
      </c>
      <c r="K193" s="0" t="n">
        <v>0.012</v>
      </c>
      <c r="L193" s="2" t="n">
        <v>1998.71</v>
      </c>
      <c r="M193" s="0" t="n">
        <v>0</v>
      </c>
      <c r="N193" s="0" t="n">
        <v>1998.71</v>
      </c>
      <c r="O193" s="4" t="n">
        <v>246.696</v>
      </c>
      <c r="P193" s="4" t="n">
        <v>0.035</v>
      </c>
      <c r="Q193" s="0" t="n">
        <v>3</v>
      </c>
      <c r="R193" s="1" t="n">
        <v>0.0340938</v>
      </c>
      <c r="S193" s="1" t="n">
        <f aca="false">IF(P193&gt;0,SQRT((P193/SQRT(Q193))^2+R193^2+(0.119/880*O193)^2)," ")</f>
        <v>0.0518035901401673</v>
      </c>
      <c r="T193" s="1"/>
    </row>
    <row r="194" customFormat="false" ht="16" hidden="false" customHeight="false" outlineLevel="0" collapsed="false">
      <c r="A194" s="0" t="s">
        <v>32</v>
      </c>
      <c r="B194" s="0" t="n">
        <v>1998</v>
      </c>
      <c r="C194" s="0" t="n">
        <v>9</v>
      </c>
      <c r="D194" s="0" t="n">
        <v>15</v>
      </c>
      <c r="E194" s="0" t="n">
        <v>246.63</v>
      </c>
      <c r="F194" s="3" t="n">
        <v>-0.005808</v>
      </c>
      <c r="G194" s="0" t="n">
        <v>13</v>
      </c>
      <c r="H194" s="0" t="n">
        <v>0.011</v>
      </c>
      <c r="I194" s="1" t="n">
        <v>0.087</v>
      </c>
      <c r="J194" s="0" t="n">
        <v>246.728</v>
      </c>
      <c r="K194" s="0" t="n">
        <v>0.051</v>
      </c>
      <c r="L194" s="2" t="n">
        <v>1998.71</v>
      </c>
      <c r="M194" s="0" t="n">
        <v>0</v>
      </c>
      <c r="O194" s="4"/>
      <c r="P194" s="4"/>
      <c r="R194" s="1"/>
      <c r="S194" s="1" t="str">
        <f aca="false">IF(P194&gt;0,SQRT((P194/SQRT(Q194))^2+R194^2+(0.119/880*O194)^2)," ")</f>
        <v> </v>
      </c>
      <c r="T194" s="1"/>
    </row>
    <row r="195" customFormat="false" ht="16" hidden="false" customHeight="false" outlineLevel="0" collapsed="false">
      <c r="A195" s="0" t="s">
        <v>32</v>
      </c>
      <c r="B195" s="0" t="n">
        <v>1998</v>
      </c>
      <c r="C195" s="0" t="n">
        <v>9</v>
      </c>
      <c r="D195" s="0" t="n">
        <v>16</v>
      </c>
      <c r="E195" s="0" t="n">
        <v>246.56</v>
      </c>
      <c r="F195" s="3" t="n">
        <v>-0.0055</v>
      </c>
      <c r="G195" s="0" t="n">
        <v>14</v>
      </c>
      <c r="H195" s="0" t="n">
        <v>0.011</v>
      </c>
      <c r="I195" s="1" t="n">
        <v>0.088</v>
      </c>
      <c r="J195" s="0" t="n">
        <v>246.659</v>
      </c>
      <c r="K195" s="0" t="n">
        <v>0.039</v>
      </c>
      <c r="L195" s="2" t="n">
        <v>1998.71</v>
      </c>
      <c r="M195" s="0" t="n">
        <v>0</v>
      </c>
      <c r="O195" s="4"/>
      <c r="P195" s="4"/>
      <c r="R195" s="1"/>
      <c r="S195" s="1" t="str">
        <f aca="false">IF(P195&gt;0,SQRT((P195/SQRT(Q195))^2+R195^2+(0.119/880*O195)^2)," ")</f>
        <v> </v>
      </c>
      <c r="T195" s="1"/>
    </row>
    <row r="196" customFormat="false" ht="16" hidden="false" customHeight="false" outlineLevel="0" collapsed="false">
      <c r="A196" s="0" t="s">
        <v>32</v>
      </c>
      <c r="B196" s="0" t="n">
        <v>1999</v>
      </c>
      <c r="C196" s="0" t="n">
        <v>12</v>
      </c>
      <c r="D196" s="0" t="n">
        <v>8</v>
      </c>
      <c r="E196" s="0" t="n">
        <v>246.83</v>
      </c>
      <c r="F196" s="3" t="n">
        <v>-0.00195</v>
      </c>
      <c r="G196" s="0" t="n">
        <v>21</v>
      </c>
      <c r="H196" s="0" t="n">
        <v>0.011</v>
      </c>
      <c r="I196" s="1" t="n">
        <v>0.045</v>
      </c>
      <c r="J196" s="0" t="n">
        <v>246.888</v>
      </c>
      <c r="K196" s="0" t="n">
        <v>0.011</v>
      </c>
      <c r="L196" s="2" t="n">
        <v>1999.94</v>
      </c>
      <c r="M196" s="0" t="n">
        <v>0</v>
      </c>
      <c r="N196" s="2" t="n">
        <f aca="false">AVERAGE(L196:L198)</f>
        <v>1999.98333333333</v>
      </c>
      <c r="O196" s="5" t="n">
        <f aca="false">AVERAGE(J196:J198)</f>
        <v>246.861666666667</v>
      </c>
      <c r="P196" s="5" t="n">
        <f aca="false">STDEV(J196:J198)</f>
        <v>0.02702468007828</v>
      </c>
      <c r="Q196" s="0" t="n">
        <v>3</v>
      </c>
      <c r="R196" s="1" t="n">
        <v>0.034</v>
      </c>
      <c r="S196" s="1" t="n">
        <f aca="false">IF(P196&gt;0,SQRT((P196/SQRT(Q196))^2+R196^2+(0.119/880*O196)^2)," ")</f>
        <v>0.0501381199497091</v>
      </c>
      <c r="T196" s="1"/>
    </row>
    <row r="197" customFormat="false" ht="16" hidden="false" customHeight="false" outlineLevel="0" collapsed="false">
      <c r="A197" s="0" t="s">
        <v>32</v>
      </c>
      <c r="B197" s="0" t="n">
        <v>1999</v>
      </c>
      <c r="C197" s="0" t="n">
        <v>12</v>
      </c>
      <c r="D197" s="0" t="n">
        <v>9</v>
      </c>
      <c r="E197" s="0" t="n">
        <v>246.8</v>
      </c>
      <c r="F197" s="3" t="n">
        <v>-0.00216</v>
      </c>
      <c r="G197" s="0" t="n">
        <v>21</v>
      </c>
      <c r="H197" s="0" t="n">
        <v>0.011</v>
      </c>
      <c r="I197" s="1" t="n">
        <v>0.05</v>
      </c>
      <c r="J197" s="0" t="n">
        <v>246.863</v>
      </c>
      <c r="K197" s="0" t="n">
        <v>0.012</v>
      </c>
      <c r="L197" s="2" t="n">
        <v>1999.94</v>
      </c>
      <c r="M197" s="0" t="n">
        <v>0</v>
      </c>
      <c r="O197" s="4"/>
      <c r="P197" s="4"/>
      <c r="R197" s="1"/>
      <c r="S197" s="1" t="str">
        <f aca="false">IF(P197&gt;0,SQRT((P197/SQRT(Q197))^2+R197^2+(0.119/880*O197)^2)," ")</f>
        <v> </v>
      </c>
      <c r="T197" s="1"/>
    </row>
    <row r="198" customFormat="false" ht="16" hidden="false" customHeight="false" outlineLevel="0" collapsed="false">
      <c r="A198" s="0" t="s">
        <v>32</v>
      </c>
      <c r="B198" s="0" t="n">
        <v>2000</v>
      </c>
      <c r="C198" s="0" t="n">
        <v>1</v>
      </c>
      <c r="D198" s="0" t="n">
        <v>26</v>
      </c>
      <c r="E198" s="0" t="n">
        <v>246.78</v>
      </c>
      <c r="F198" s="3" t="n">
        <v>-0.00201</v>
      </c>
      <c r="G198" s="0" t="n">
        <v>18</v>
      </c>
      <c r="H198" s="0" t="n">
        <v>0.013</v>
      </c>
      <c r="I198" s="1" t="n">
        <v>0.04</v>
      </c>
      <c r="J198" s="0" t="n">
        <v>246.834</v>
      </c>
      <c r="K198" s="0" t="n">
        <v>0.011</v>
      </c>
      <c r="L198" s="2" t="n">
        <v>2000.07</v>
      </c>
      <c r="M198" s="0" t="n">
        <v>0</v>
      </c>
      <c r="O198" s="4"/>
      <c r="P198" s="4"/>
      <c r="R198" s="1"/>
      <c r="S198" s="1"/>
      <c r="T198" s="1"/>
    </row>
    <row r="199" customFormat="false" ht="16" hidden="false" customHeight="false" outlineLevel="0" collapsed="false">
      <c r="A199" s="0" t="s">
        <v>32</v>
      </c>
      <c r="B199" s="0" t="n">
        <v>2001</v>
      </c>
      <c r="C199" s="0" t="n">
        <v>8</v>
      </c>
      <c r="D199" s="0" t="n">
        <v>18</v>
      </c>
      <c r="E199" s="0" t="n">
        <v>246.69</v>
      </c>
      <c r="F199" s="3" t="n">
        <v>-0.00142</v>
      </c>
      <c r="G199" s="0" t="n">
        <v>28</v>
      </c>
      <c r="H199" s="0" t="n">
        <v>0.013</v>
      </c>
      <c r="I199" s="1" t="n">
        <v>0.043</v>
      </c>
      <c r="J199" s="0" t="n">
        <v>246.746</v>
      </c>
      <c r="K199" s="0" t="n">
        <v>0.01</v>
      </c>
      <c r="L199" s="2" t="n">
        <v>2001.63</v>
      </c>
      <c r="M199" s="0" t="n">
        <v>0</v>
      </c>
      <c r="N199" s="0" t="n">
        <v>2001.64</v>
      </c>
      <c r="O199" s="4" t="n">
        <v>246.783</v>
      </c>
      <c r="P199" s="4" t="n">
        <v>0.032</v>
      </c>
      <c r="Q199" s="0" t="n">
        <v>3</v>
      </c>
      <c r="R199" s="1" t="n">
        <v>0.00993497</v>
      </c>
      <c r="S199" s="1" t="n">
        <f aca="false">IF(P199&gt;0,SQRT((P199/SQRT(Q199))^2+R199^2+(0.119/880*O199)^2)," ")</f>
        <v>0.0394171722293634</v>
      </c>
      <c r="T199" s="1"/>
    </row>
    <row r="200" customFormat="false" ht="16" hidden="false" customHeight="false" outlineLevel="0" collapsed="false">
      <c r="A200" s="0" t="s">
        <v>32</v>
      </c>
      <c r="B200" s="0" t="n">
        <v>2001</v>
      </c>
      <c r="C200" s="0" t="n">
        <v>8</v>
      </c>
      <c r="D200" s="0" t="n">
        <v>19</v>
      </c>
      <c r="E200" s="0" t="n">
        <v>246.75</v>
      </c>
      <c r="F200" s="3" t="n">
        <v>-0.0016</v>
      </c>
      <c r="G200" s="0" t="n">
        <v>21</v>
      </c>
      <c r="H200" s="0" t="n">
        <v>0.013</v>
      </c>
      <c r="I200" s="1" t="n">
        <v>0.037</v>
      </c>
      <c r="J200" s="0" t="n">
        <v>246.8</v>
      </c>
      <c r="K200" s="0" t="n">
        <v>0.01</v>
      </c>
      <c r="L200" s="2" t="n">
        <v>2001.64</v>
      </c>
      <c r="M200" s="0" t="n">
        <v>0</v>
      </c>
      <c r="O200" s="4"/>
      <c r="P200" s="4"/>
      <c r="R200" s="1"/>
      <c r="S200" s="1" t="str">
        <f aca="false">IF(P200&gt;0,SQRT((P200/SQRT(Q200))^2+R200^2+(0.119/880*O200)^2)," ")</f>
        <v> </v>
      </c>
      <c r="T200" s="1"/>
    </row>
    <row r="201" customFormat="false" ht="16" hidden="false" customHeight="false" outlineLevel="0" collapsed="false">
      <c r="A201" s="0" t="s">
        <v>32</v>
      </c>
      <c r="B201" s="0" t="n">
        <v>2001</v>
      </c>
      <c r="C201" s="0" t="n">
        <v>8</v>
      </c>
      <c r="D201" s="0" t="n">
        <v>20</v>
      </c>
      <c r="E201" s="0" t="n">
        <v>246.76</v>
      </c>
      <c r="F201" s="3" t="n">
        <v>-0.00145</v>
      </c>
      <c r="G201" s="0" t="n">
        <v>18</v>
      </c>
      <c r="H201" s="0" t="n">
        <v>0.013</v>
      </c>
      <c r="I201" s="1" t="n">
        <v>0.029</v>
      </c>
      <c r="J201" s="0" t="n">
        <v>246.802</v>
      </c>
      <c r="K201" s="0" t="n">
        <v>0.009</v>
      </c>
      <c r="L201" s="2" t="n">
        <v>2001.64</v>
      </c>
      <c r="M201" s="0" t="n">
        <v>0</v>
      </c>
      <c r="O201" s="4"/>
      <c r="P201" s="4"/>
      <c r="R201" s="1"/>
      <c r="S201" s="1" t="str">
        <f aca="false">IF(P201&gt;0,SQRT((P201/SQRT(Q201))^2+R201^2+(0.119/880*O201)^2)," ")</f>
        <v> </v>
      </c>
      <c r="T201" s="1"/>
    </row>
    <row r="202" customFormat="false" ht="16" hidden="false" customHeight="false" outlineLevel="0" collapsed="false">
      <c r="A202" s="0" t="s">
        <v>32</v>
      </c>
      <c r="B202" s="0" t="n">
        <v>2003</v>
      </c>
      <c r="C202" s="0" t="n">
        <v>1</v>
      </c>
      <c r="D202" s="0" t="n">
        <v>23</v>
      </c>
      <c r="E202" s="0" t="n">
        <v>246.62</v>
      </c>
      <c r="F202" s="3" t="n">
        <v>-0.0037</v>
      </c>
      <c r="G202" s="0" t="n">
        <v>16</v>
      </c>
      <c r="H202" s="0" t="n">
        <v>0.013</v>
      </c>
      <c r="I202" s="1" t="n">
        <v>0.067</v>
      </c>
      <c r="J202" s="0" t="n">
        <v>246.7</v>
      </c>
      <c r="K202" s="0" t="n">
        <v>0.016</v>
      </c>
      <c r="L202" s="2" t="n">
        <v>2003.06</v>
      </c>
      <c r="M202" s="0" t="n">
        <v>0</v>
      </c>
      <c r="N202" s="0" t="n">
        <v>2003.07</v>
      </c>
      <c r="O202" s="4" t="n">
        <v>246.699</v>
      </c>
      <c r="P202" s="4" t="n">
        <v>0.01</v>
      </c>
      <c r="Q202" s="0" t="n">
        <v>3</v>
      </c>
      <c r="R202" s="1" t="n">
        <v>0.0136219</v>
      </c>
      <c r="S202" s="1" t="n">
        <f aca="false">IF(P202&gt;0,SQRT((P202/SQRT(Q202))^2+R202^2+(0.119/880*O202)^2)," ")</f>
        <v>0.0364939444272342</v>
      </c>
      <c r="T202" s="1"/>
    </row>
    <row r="203" customFormat="false" ht="16" hidden="false" customHeight="false" outlineLevel="0" collapsed="false">
      <c r="A203" s="0" t="s">
        <v>32</v>
      </c>
      <c r="B203" s="0" t="n">
        <v>2003</v>
      </c>
      <c r="C203" s="0" t="n">
        <v>1</v>
      </c>
      <c r="D203" s="0" t="n">
        <v>24</v>
      </c>
      <c r="E203" s="0" t="n">
        <v>246.65</v>
      </c>
      <c r="F203" s="3" t="n">
        <v>-0.0021</v>
      </c>
      <c r="G203" s="0" t="n">
        <v>19</v>
      </c>
      <c r="H203" s="0" t="n">
        <v>0.013</v>
      </c>
      <c r="I203" s="1" t="n">
        <v>0.044</v>
      </c>
      <c r="J203" s="0" t="n">
        <v>246.708</v>
      </c>
      <c r="K203" s="0" t="n">
        <v>0.011</v>
      </c>
      <c r="L203" s="2" t="n">
        <v>2003.07</v>
      </c>
      <c r="M203" s="0" t="n">
        <v>0</v>
      </c>
      <c r="O203" s="4"/>
      <c r="P203" s="4"/>
      <c r="R203" s="1"/>
      <c r="S203" s="1" t="str">
        <f aca="false">IF(P203&gt;0,SQRT((P203/SQRT(Q203))^2+R203^2+(0.119/880*O203)^2)," ")</f>
        <v> </v>
      </c>
      <c r="T203" s="1"/>
    </row>
    <row r="204" customFormat="false" ht="16" hidden="false" customHeight="false" outlineLevel="0" collapsed="false">
      <c r="A204" s="0" t="s">
        <v>32</v>
      </c>
      <c r="B204" s="0" t="n">
        <v>2003</v>
      </c>
      <c r="C204" s="0" t="n">
        <v>1</v>
      </c>
      <c r="D204" s="0" t="n">
        <v>27</v>
      </c>
      <c r="E204" s="0" t="n">
        <v>246.62</v>
      </c>
      <c r="F204" s="3" t="n">
        <v>-0.003</v>
      </c>
      <c r="G204" s="0" t="n">
        <v>17</v>
      </c>
      <c r="H204" s="0" t="n">
        <v>0.013</v>
      </c>
      <c r="I204" s="1" t="n">
        <v>0.057</v>
      </c>
      <c r="J204" s="0" t="n">
        <v>246.69</v>
      </c>
      <c r="K204" s="0" t="n">
        <v>0.014</v>
      </c>
      <c r="L204" s="2" t="n">
        <v>2003.07</v>
      </c>
      <c r="M204" s="0" t="n">
        <v>0</v>
      </c>
      <c r="O204" s="4"/>
      <c r="P204" s="4"/>
      <c r="R204" s="1"/>
      <c r="S204" s="1" t="str">
        <f aca="false">IF(P204&gt;0,SQRT((P204/SQRT(Q204))^2+R204^2+(0.119/880*O204)^2)," ")</f>
        <v> </v>
      </c>
      <c r="T204" s="1"/>
    </row>
    <row r="205" customFormat="false" ht="16" hidden="false" customHeight="false" outlineLevel="0" collapsed="false">
      <c r="A205" s="0" t="s">
        <v>32</v>
      </c>
      <c r="B205" s="0" t="n">
        <v>2004</v>
      </c>
      <c r="C205" s="0" t="n">
        <v>11</v>
      </c>
      <c r="D205" s="0" t="n">
        <v>4</v>
      </c>
      <c r="E205" s="0" t="n">
        <v>246.65</v>
      </c>
      <c r="F205" s="3" t="n">
        <v>-0.004</v>
      </c>
      <c r="G205" s="0" t="n">
        <v>14</v>
      </c>
      <c r="H205" s="0" t="n">
        <v>0.015</v>
      </c>
      <c r="I205" s="1" t="n">
        <v>0.064</v>
      </c>
      <c r="J205" s="0" t="n">
        <v>246.729</v>
      </c>
      <c r="K205" s="0" t="n">
        <v>0.016</v>
      </c>
      <c r="L205" s="2" t="n">
        <v>2004.84</v>
      </c>
      <c r="M205" s="0" t="n">
        <v>0</v>
      </c>
      <c r="N205" s="0" t="n">
        <v>2004.85</v>
      </c>
      <c r="O205" s="4" t="n">
        <v>246.755</v>
      </c>
      <c r="P205" s="4" t="n">
        <v>0.043</v>
      </c>
      <c r="Q205" s="0" t="n">
        <v>2</v>
      </c>
      <c r="R205" s="1" t="n">
        <v>0.0174778</v>
      </c>
      <c r="S205" s="1" t="n">
        <f aca="false">IF(P205&gt;0,SQRT((P205/SQRT(Q205))^2+R205^2+(0.119/880*O205)^2)," ")</f>
        <v>0.0484086489795145</v>
      </c>
      <c r="T205" s="1"/>
    </row>
    <row r="206" customFormat="false" ht="16" hidden="false" customHeight="false" outlineLevel="0" collapsed="false">
      <c r="A206" s="0" t="s">
        <v>32</v>
      </c>
      <c r="B206" s="0" t="n">
        <v>2004</v>
      </c>
      <c r="C206" s="0" t="n">
        <v>11</v>
      </c>
      <c r="D206" s="0" t="n">
        <v>5</v>
      </c>
      <c r="E206" s="0" t="n">
        <v>246.7</v>
      </c>
      <c r="F206" s="3" t="n">
        <v>-0.0055</v>
      </c>
      <c r="G206" s="0" t="n">
        <v>10</v>
      </c>
      <c r="H206" s="0" t="n">
        <v>0.015</v>
      </c>
      <c r="I206" s="1" t="n">
        <v>0.066</v>
      </c>
      <c r="J206" s="0" t="n">
        <v>246.781</v>
      </c>
      <c r="K206" s="0" t="n">
        <v>0.019</v>
      </c>
      <c r="L206" s="2" t="n">
        <v>2004.85</v>
      </c>
      <c r="M206" s="0" t="n">
        <v>0</v>
      </c>
      <c r="O206" s="4"/>
      <c r="P206" s="4"/>
      <c r="R206" s="1"/>
      <c r="S206" s="1" t="str">
        <f aca="false">IF(P206&gt;0,SQRT((P206/SQRT(Q206))^2+R206^2+(0.119/880*O206)^2)," ")</f>
        <v> </v>
      </c>
      <c r="T206" s="1"/>
    </row>
    <row r="207" customFormat="false" ht="16" hidden="false" customHeight="false" outlineLevel="0" collapsed="false">
      <c r="A207" s="0" t="s">
        <v>32</v>
      </c>
      <c r="B207" s="0" t="n">
        <v>2006</v>
      </c>
      <c r="C207" s="0" t="n">
        <v>12</v>
      </c>
      <c r="D207" s="0" t="n">
        <v>20</v>
      </c>
      <c r="E207" s="0" t="n">
        <v>246.53</v>
      </c>
      <c r="F207" s="3" t="n">
        <v>-0.0028</v>
      </c>
      <c r="G207" s="0" t="n">
        <v>15</v>
      </c>
      <c r="H207" s="0" t="n">
        <v>0.015</v>
      </c>
      <c r="I207" s="1" t="n">
        <v>0.048</v>
      </c>
      <c r="J207" s="0" t="n">
        <v>246.593</v>
      </c>
      <c r="K207" s="0" t="n">
        <v>0.013</v>
      </c>
      <c r="L207" s="2" t="n">
        <v>2006.97</v>
      </c>
      <c r="M207" s="0" t="n">
        <v>0</v>
      </c>
      <c r="N207" s="0" t="n">
        <v>2006.99</v>
      </c>
      <c r="O207" s="4" t="n">
        <v>246.676</v>
      </c>
      <c r="P207" s="4" t="n">
        <v>0.074</v>
      </c>
      <c r="Q207" s="0" t="n">
        <v>3</v>
      </c>
      <c r="R207" s="1" t="n">
        <v>0.0136392</v>
      </c>
      <c r="S207" s="1" t="n">
        <f aca="false">IF(P207&gt;0,SQRT((P207/SQRT(Q207))^2+R207^2+(0.119/880*O207)^2)," ")</f>
        <v>0.0558933993375314</v>
      </c>
      <c r="T207" s="1"/>
    </row>
    <row r="208" customFormat="false" ht="16" hidden="false" customHeight="false" outlineLevel="0" collapsed="false">
      <c r="A208" s="0" t="s">
        <v>32</v>
      </c>
      <c r="B208" s="0" t="n">
        <v>2006</v>
      </c>
      <c r="C208" s="0" t="n">
        <v>12</v>
      </c>
      <c r="D208" s="0" t="n">
        <v>28</v>
      </c>
      <c r="E208" s="0" t="n">
        <v>246.67</v>
      </c>
      <c r="F208" s="3" t="n">
        <v>-0.0025</v>
      </c>
      <c r="G208" s="0" t="n">
        <v>18</v>
      </c>
      <c r="H208" s="0" t="n">
        <v>0.015</v>
      </c>
      <c r="I208" s="1" t="n">
        <v>0.05</v>
      </c>
      <c r="J208" s="0" t="n">
        <v>246.735</v>
      </c>
      <c r="K208" s="0" t="n">
        <v>0.013</v>
      </c>
      <c r="L208" s="2" t="n">
        <v>2006.99</v>
      </c>
      <c r="M208" s="0" t="n">
        <v>0</v>
      </c>
      <c r="O208" s="4"/>
      <c r="P208" s="4"/>
      <c r="R208" s="1"/>
      <c r="S208" s="1" t="str">
        <f aca="false">IF(P208&gt;0,SQRT((P208/SQRT(Q208))^2+R208^2+(0.119/880*O208)^2)," ")</f>
        <v> </v>
      </c>
      <c r="T208" s="1"/>
    </row>
    <row r="209" customFormat="false" ht="16" hidden="false" customHeight="false" outlineLevel="0" collapsed="false">
      <c r="A209" s="0" t="s">
        <v>32</v>
      </c>
      <c r="B209" s="0" t="n">
        <v>2007</v>
      </c>
      <c r="C209" s="0" t="n">
        <v>1</v>
      </c>
      <c r="D209" s="0" t="n">
        <v>8</v>
      </c>
      <c r="E209" s="0" t="n">
        <v>246.63</v>
      </c>
      <c r="F209" s="3" t="n">
        <v>-0.004</v>
      </c>
      <c r="G209" s="0" t="n">
        <v>12</v>
      </c>
      <c r="H209" s="0" t="n">
        <v>0.015</v>
      </c>
      <c r="I209" s="1" t="n">
        <v>0.056</v>
      </c>
      <c r="J209" s="0" t="n">
        <v>246.701</v>
      </c>
      <c r="K209" s="0" t="n">
        <v>0.016</v>
      </c>
      <c r="L209" s="2" t="n">
        <v>2007.02</v>
      </c>
      <c r="M209" s="0" t="n">
        <v>0</v>
      </c>
      <c r="O209" s="4"/>
      <c r="P209" s="4"/>
      <c r="R209" s="1"/>
      <c r="S209" s="1" t="str">
        <f aca="false">IF(P209&gt;0,SQRT((P209/SQRT(Q209))^2+R209^2+(0.119/880*O209)^2)," ")</f>
        <v> </v>
      </c>
      <c r="T209" s="1"/>
    </row>
    <row r="210" customFormat="false" ht="16" hidden="false" customHeight="false" outlineLevel="0" collapsed="false">
      <c r="A210" s="0" t="s">
        <v>32</v>
      </c>
      <c r="B210" s="0" t="n">
        <v>2010</v>
      </c>
      <c r="C210" s="0" t="n">
        <v>2</v>
      </c>
      <c r="D210" s="0" t="n">
        <v>3</v>
      </c>
      <c r="E210" s="0" t="n">
        <v>246.53</v>
      </c>
      <c r="F210" s="3" t="n">
        <v>-0.00277</v>
      </c>
      <c r="G210" s="0" t="n">
        <v>21</v>
      </c>
      <c r="H210" s="0" t="n">
        <v>0.015</v>
      </c>
      <c r="I210" s="1" t="n">
        <v>0.069</v>
      </c>
      <c r="J210" s="0" t="n">
        <v>246.614</v>
      </c>
      <c r="K210" s="0" t="n">
        <v>0.018</v>
      </c>
      <c r="L210" s="2" t="n">
        <v>2010.09</v>
      </c>
      <c r="M210" s="0" t="n">
        <v>0</v>
      </c>
      <c r="N210" s="0" t="n">
        <v>2010.11</v>
      </c>
      <c r="O210" s="4" t="n">
        <v>246.65</v>
      </c>
      <c r="P210" s="4" t="n">
        <v>0.056</v>
      </c>
      <c r="Q210" s="0" t="n">
        <v>3</v>
      </c>
      <c r="R210" s="1" t="n">
        <v>0.0174043</v>
      </c>
      <c r="S210" s="1" t="n">
        <f aca="false">IF(P210&gt;0,SQRT((P210/SQRT(Q210))^2+R210^2+(0.119/880*O210)^2)," ")</f>
        <v>0.049605639004935</v>
      </c>
      <c r="T210" s="1"/>
    </row>
    <row r="211" customFormat="false" ht="16" hidden="false" customHeight="false" outlineLevel="0" collapsed="false">
      <c r="A211" s="0" t="s">
        <v>32</v>
      </c>
      <c r="B211" s="0" t="n">
        <v>2010</v>
      </c>
      <c r="C211" s="0" t="n">
        <v>2</v>
      </c>
      <c r="D211" s="0" t="n">
        <v>11</v>
      </c>
      <c r="E211" s="0" t="n">
        <v>246.53</v>
      </c>
      <c r="F211" s="3" t="n">
        <v>-0.0023</v>
      </c>
      <c r="G211" s="0" t="n">
        <v>29</v>
      </c>
      <c r="H211" s="0" t="n">
        <v>0.015</v>
      </c>
      <c r="I211" s="1" t="n">
        <v>0.076</v>
      </c>
      <c r="J211" s="0" t="n">
        <v>246.621</v>
      </c>
      <c r="K211" s="0" t="n">
        <v>0.017</v>
      </c>
      <c r="L211" s="2" t="n">
        <v>2010.11</v>
      </c>
      <c r="M211" s="0" t="n">
        <v>0</v>
      </c>
      <c r="O211" s="4"/>
      <c r="P211" s="4"/>
      <c r="R211" s="1"/>
      <c r="S211" s="1" t="str">
        <f aca="false">IF(P211&gt;0,SQRT((P211/SQRT(Q211))^2+R211^2+(0.119/880*O211)^2)," ")</f>
        <v> </v>
      </c>
      <c r="T211" s="1"/>
    </row>
    <row r="212" customFormat="false" ht="16" hidden="false" customHeight="false" outlineLevel="0" collapsed="false">
      <c r="A212" s="0" t="s">
        <v>32</v>
      </c>
      <c r="B212" s="0" t="n">
        <v>2010</v>
      </c>
      <c r="C212" s="0" t="n">
        <v>2</v>
      </c>
      <c r="D212" s="0" t="n">
        <v>12</v>
      </c>
      <c r="E212" s="0" t="n">
        <v>246.63</v>
      </c>
      <c r="F212" s="3" t="n">
        <v>-0.00227</v>
      </c>
      <c r="G212" s="0" t="n">
        <v>27</v>
      </c>
      <c r="H212" s="0" t="n">
        <v>0.015</v>
      </c>
      <c r="I212" s="1" t="n">
        <v>0.07</v>
      </c>
      <c r="J212" s="0" t="n">
        <v>246.715</v>
      </c>
      <c r="K212" s="0" t="n">
        <v>0.017</v>
      </c>
      <c r="L212" s="2" t="n">
        <v>2010.12</v>
      </c>
      <c r="M212" s="0" t="n">
        <v>0</v>
      </c>
      <c r="O212" s="4"/>
      <c r="P212" s="4"/>
      <c r="R212" s="1"/>
      <c r="S212" s="1" t="str">
        <f aca="false">IF(P212&gt;0,SQRT((P212/SQRT(Q212))^2+R212^2+(0.119/880*O212)^2)," ")</f>
        <v> </v>
      </c>
      <c r="T212" s="1"/>
    </row>
    <row r="213" customFormat="false" ht="16" hidden="false" customHeight="false" outlineLevel="0" collapsed="false">
      <c r="A213" s="0" t="s">
        <v>32</v>
      </c>
      <c r="B213" s="0" t="n">
        <v>2010</v>
      </c>
      <c r="C213" s="0" t="n">
        <v>2</v>
      </c>
      <c r="D213" s="0" t="n">
        <v>18</v>
      </c>
      <c r="E213" s="0" t="n">
        <v>246.68</v>
      </c>
      <c r="F213" s="3" t="n">
        <v>-0.00234</v>
      </c>
      <c r="G213" s="0" t="n">
        <v>31</v>
      </c>
      <c r="H213" s="0" t="n">
        <v>0.015</v>
      </c>
      <c r="I213" s="1" t="n">
        <v>0.082</v>
      </c>
      <c r="J213" s="0" t="n">
        <v>246.777</v>
      </c>
      <c r="K213" s="0" t="n">
        <v>0.018</v>
      </c>
      <c r="L213" s="2" t="n">
        <v>2010.13</v>
      </c>
      <c r="M213" s="0" t="n">
        <v>0</v>
      </c>
      <c r="O213" s="4"/>
      <c r="P213" s="4"/>
      <c r="R213" s="1"/>
      <c r="S213" s="1" t="str">
        <f aca="false">IF(P213&gt;0,SQRT((P213/SQRT(Q213))^2+R213^2+(0.119/880*O213)^2)," ")</f>
        <v> </v>
      </c>
      <c r="T213" s="1"/>
    </row>
    <row r="214" customFormat="false" ht="16" hidden="false" customHeight="false" outlineLevel="0" collapsed="false">
      <c r="A214" s="0" t="s">
        <v>32</v>
      </c>
      <c r="B214" s="0" t="n">
        <v>2012</v>
      </c>
      <c r="C214" s="0" t="n">
        <v>8</v>
      </c>
      <c r="D214" s="0" t="n">
        <v>21</v>
      </c>
      <c r="E214" s="0" t="n">
        <v>246.51</v>
      </c>
      <c r="F214" s="3" t="n">
        <v>-0.0026</v>
      </c>
      <c r="G214" s="0" t="n">
        <v>48</v>
      </c>
      <c r="H214" s="0" t="n">
        <v>0.015</v>
      </c>
      <c r="I214" s="1" t="n">
        <v>0.135</v>
      </c>
      <c r="J214" s="0" t="n">
        <v>246.66</v>
      </c>
      <c r="K214" s="0" t="n">
        <v>0.022</v>
      </c>
      <c r="L214" s="2" t="n">
        <v>2012.64</v>
      </c>
      <c r="M214" s="0" t="n">
        <v>0</v>
      </c>
      <c r="N214" s="0" t="n">
        <v>2012.65</v>
      </c>
      <c r="O214" s="4" t="n">
        <v>246.769</v>
      </c>
      <c r="P214" s="4" t="n">
        <v>0.113</v>
      </c>
      <c r="Q214" s="0" t="n">
        <v>4</v>
      </c>
      <c r="R214" s="1" t="n">
        <v>0.0208749</v>
      </c>
      <c r="S214" s="1" t="n">
        <f aca="false">IF(P214&gt;0,SQRT((P214/SQRT(Q214))^2+R214^2+(0.119/880*O214)^2)," ")</f>
        <v>0.0688589979609006</v>
      </c>
      <c r="T214" s="1"/>
    </row>
    <row r="215" customFormat="false" ht="16" hidden="false" customHeight="false" outlineLevel="0" collapsed="false">
      <c r="A215" s="0" t="s">
        <v>32</v>
      </c>
      <c r="B215" s="0" t="n">
        <v>2012</v>
      </c>
      <c r="C215" s="0" t="n">
        <v>8</v>
      </c>
      <c r="D215" s="0" t="n">
        <v>22</v>
      </c>
      <c r="E215" s="0" t="n">
        <v>246.56</v>
      </c>
      <c r="F215" s="3" t="n">
        <v>-0.0022</v>
      </c>
      <c r="G215" s="0" t="n">
        <v>48</v>
      </c>
      <c r="H215" s="0" t="n">
        <v>0.015</v>
      </c>
      <c r="I215" s="1" t="n">
        <v>0.114</v>
      </c>
      <c r="J215" s="0" t="n">
        <v>246.689</v>
      </c>
      <c r="K215" s="0" t="n">
        <v>0.02</v>
      </c>
      <c r="L215" s="2" t="n">
        <v>2012.64</v>
      </c>
      <c r="M215" s="0" t="n">
        <v>0</v>
      </c>
      <c r="O215" s="4"/>
      <c r="P215" s="4"/>
      <c r="R215" s="1"/>
      <c r="S215" s="1" t="str">
        <f aca="false">IF(P215&gt;0,SQRT((P215/SQRT(Q215))^2+R215^2+(0.119/880*O215)^2)," ")</f>
        <v> </v>
      </c>
      <c r="T215" s="1"/>
    </row>
    <row r="216" customFormat="false" ht="16" hidden="false" customHeight="false" outlineLevel="0" collapsed="false">
      <c r="A216" s="0" t="s">
        <v>32</v>
      </c>
      <c r="B216" s="0" t="n">
        <v>2012</v>
      </c>
      <c r="C216" s="0" t="n">
        <v>8</v>
      </c>
      <c r="D216" s="0" t="n">
        <v>24</v>
      </c>
      <c r="E216" s="0" t="n">
        <v>246.75</v>
      </c>
      <c r="F216" s="3" t="n">
        <v>-0.0022</v>
      </c>
      <c r="G216" s="0" t="n">
        <v>55</v>
      </c>
      <c r="H216" s="0" t="n">
        <v>0.015</v>
      </c>
      <c r="I216" s="1" t="n">
        <v>0.13</v>
      </c>
      <c r="J216" s="0" t="n">
        <v>246.895</v>
      </c>
      <c r="K216" s="0" t="n">
        <v>0.021</v>
      </c>
      <c r="L216" s="2" t="n">
        <v>2012.65</v>
      </c>
      <c r="M216" s="0" t="n">
        <v>0</v>
      </c>
      <c r="O216" s="4"/>
      <c r="P216" s="4"/>
      <c r="R216" s="1"/>
      <c r="S216" s="1" t="str">
        <f aca="false">IF(P216&gt;0,SQRT((P216/SQRT(Q216))^2+R216^2+(0.119/880*O216)^2)," ")</f>
        <v> </v>
      </c>
      <c r="T216" s="1"/>
    </row>
    <row r="217" customFormat="false" ht="16" hidden="false" customHeight="false" outlineLevel="0" collapsed="false">
      <c r="A217" s="0" t="s">
        <v>32</v>
      </c>
      <c r="B217" s="0" t="n">
        <v>2012</v>
      </c>
      <c r="C217" s="0" t="n">
        <v>8</v>
      </c>
      <c r="D217" s="0" t="n">
        <v>27</v>
      </c>
      <c r="E217" s="0" t="n">
        <v>246.69</v>
      </c>
      <c r="F217" s="3" t="n">
        <v>-0.0023</v>
      </c>
      <c r="G217" s="0" t="n">
        <v>51</v>
      </c>
      <c r="H217" s="0" t="n">
        <v>0.015</v>
      </c>
      <c r="I217" s="1" t="n">
        <v>0.127</v>
      </c>
      <c r="J217" s="0" t="n">
        <v>246.832</v>
      </c>
      <c r="K217" s="0" t="n">
        <v>0.021</v>
      </c>
      <c r="L217" s="2" t="n">
        <v>2012.66</v>
      </c>
      <c r="M217" s="0" t="n">
        <v>0</v>
      </c>
      <c r="O217" s="4"/>
      <c r="P217" s="4"/>
      <c r="R217" s="1"/>
      <c r="S217" s="1" t="str">
        <f aca="false">IF(P217&gt;0,SQRT((P217/SQRT(Q217))^2+R217^2+(0.119/880*O217)^2)," ")</f>
        <v> </v>
      </c>
      <c r="T217" s="1"/>
    </row>
    <row r="218" customFormat="false" ht="16" hidden="false" customHeight="false" outlineLevel="0" collapsed="false">
      <c r="A218" s="0" t="s">
        <v>32</v>
      </c>
      <c r="B218" s="0" t="n">
        <v>2015</v>
      </c>
      <c r="C218" s="0" t="n">
        <v>5</v>
      </c>
      <c r="D218" s="0" t="n">
        <v>29</v>
      </c>
      <c r="E218" s="0" t="n">
        <v>246.629</v>
      </c>
      <c r="F218" s="3" t="n">
        <v>-0.0018</v>
      </c>
      <c r="G218" s="0" t="n">
        <v>42</v>
      </c>
      <c r="H218" s="0" t="n">
        <v>0.015</v>
      </c>
      <c r="I218" s="1" t="n">
        <v>0.083</v>
      </c>
      <c r="J218" s="0" t="n">
        <v>246.727</v>
      </c>
      <c r="K218" s="0" t="n">
        <v>0.016</v>
      </c>
      <c r="L218" s="2" t="n">
        <v>2015.41</v>
      </c>
      <c r="M218" s="0" t="n">
        <v>0</v>
      </c>
      <c r="N218" s="0" t="n">
        <v>2015.42</v>
      </c>
      <c r="O218" s="4" t="n">
        <v>246.692</v>
      </c>
      <c r="P218" s="4" t="n">
        <v>0.034</v>
      </c>
      <c r="Q218" s="0" t="n">
        <v>4</v>
      </c>
      <c r="R218" s="1" t="n">
        <v>0.0172976</v>
      </c>
      <c r="S218" s="1" t="n">
        <f aca="false">IF(P218&gt;0,SQRT((P218/SQRT(Q218))^2+R218^2+(0.119/880*O218)^2)," ")</f>
        <v>0.0412439364780526</v>
      </c>
      <c r="T218" s="1"/>
    </row>
    <row r="219" customFormat="false" ht="16" hidden="false" customHeight="false" outlineLevel="0" collapsed="false">
      <c r="A219" s="0" t="s">
        <v>32</v>
      </c>
      <c r="B219" s="0" t="n">
        <v>2015</v>
      </c>
      <c r="C219" s="0" t="n">
        <v>6</v>
      </c>
      <c r="D219" s="0" t="n">
        <v>1</v>
      </c>
      <c r="E219" s="0" t="n">
        <v>246.531</v>
      </c>
      <c r="F219" s="3" t="n">
        <v>-0.002</v>
      </c>
      <c r="G219" s="0" t="n">
        <v>46</v>
      </c>
      <c r="H219" s="0" t="n">
        <v>0.015</v>
      </c>
      <c r="I219" s="1" t="n">
        <v>0.1</v>
      </c>
      <c r="J219" s="0" t="n">
        <v>246.646</v>
      </c>
      <c r="K219" s="0" t="n">
        <v>0.018</v>
      </c>
      <c r="L219" s="2" t="n">
        <v>2015.42</v>
      </c>
      <c r="M219" s="0" t="n">
        <v>0</v>
      </c>
      <c r="O219" s="4"/>
      <c r="P219" s="4"/>
      <c r="R219" s="1"/>
      <c r="S219" s="1" t="str">
        <f aca="false">IF(P219&gt;0,SQRT((P219/SQRT(Q219))^2+R219^2+(0.119/880*O219)^2)," ")</f>
        <v> </v>
      </c>
      <c r="T219" s="1"/>
    </row>
    <row r="220" customFormat="false" ht="16" hidden="false" customHeight="false" outlineLevel="0" collapsed="false">
      <c r="A220" s="0" t="s">
        <v>32</v>
      </c>
      <c r="B220" s="0" t="n">
        <v>2015</v>
      </c>
      <c r="C220" s="0" t="n">
        <v>6</v>
      </c>
      <c r="D220" s="0" t="n">
        <v>2</v>
      </c>
      <c r="E220" s="0" t="n">
        <v>246.578</v>
      </c>
      <c r="F220" s="3" t="n">
        <v>-0.0017</v>
      </c>
      <c r="G220" s="0" t="n">
        <v>60</v>
      </c>
      <c r="H220" s="0" t="n">
        <v>0.015</v>
      </c>
      <c r="I220" s="1" t="n">
        <v>0.109</v>
      </c>
      <c r="J220" s="0" t="n">
        <v>246.702</v>
      </c>
      <c r="K220" s="0" t="n">
        <v>0.018</v>
      </c>
      <c r="L220" s="2" t="n">
        <v>2015.42</v>
      </c>
      <c r="M220" s="0" t="n">
        <v>0</v>
      </c>
      <c r="O220" s="4"/>
      <c r="P220" s="4"/>
      <c r="R220" s="1"/>
      <c r="S220" s="1" t="str">
        <f aca="false">IF(P220&gt;0,SQRT((P220/SQRT(Q220))^2+R220^2+(0.119/880*O220)^2)," ")</f>
        <v> </v>
      </c>
      <c r="T220" s="1"/>
    </row>
    <row r="221" customFormat="false" ht="16" hidden="false" customHeight="false" outlineLevel="0" collapsed="false">
      <c r="A221" s="0" t="s">
        <v>32</v>
      </c>
      <c r="B221" s="0" t="n">
        <v>2015</v>
      </c>
      <c r="C221" s="0" t="n">
        <v>6</v>
      </c>
      <c r="D221" s="0" t="n">
        <v>3</v>
      </c>
      <c r="E221" s="0" t="n">
        <v>246.587</v>
      </c>
      <c r="F221" s="3" t="n">
        <v>-0.0019</v>
      </c>
      <c r="G221" s="0" t="n">
        <v>45</v>
      </c>
      <c r="H221" s="0" t="n">
        <v>0.015</v>
      </c>
      <c r="I221" s="1" t="n">
        <v>0.093</v>
      </c>
      <c r="J221" s="0" t="n">
        <v>246.695</v>
      </c>
      <c r="K221" s="0" t="n">
        <v>0.017</v>
      </c>
      <c r="L221" s="2" t="n">
        <v>2015.42</v>
      </c>
      <c r="M221" s="0" t="n">
        <v>0</v>
      </c>
      <c r="O221" s="4"/>
      <c r="P221" s="4"/>
      <c r="R221" s="1"/>
      <c r="S221" s="1" t="str">
        <f aca="false">IF(P221&gt;0,SQRT((P221/SQRT(Q221))^2+R221^2+(0.119/880*O221)^2)," ")</f>
        <v> </v>
      </c>
      <c r="T221" s="1"/>
    </row>
    <row r="222" customFormat="false" ht="16" hidden="false" customHeight="false" outlineLevel="0" collapsed="false">
      <c r="A222" s="0" t="s">
        <v>33</v>
      </c>
      <c r="B222" s="0" t="n">
        <v>1996</v>
      </c>
      <c r="C222" s="0" t="n">
        <v>8</v>
      </c>
      <c r="D222" s="0" t="n">
        <v>29</v>
      </c>
      <c r="E222" s="0" t="n">
        <v>323.82</v>
      </c>
      <c r="F222" s="3" t="n">
        <v>-0.003</v>
      </c>
      <c r="G222" s="0" t="n">
        <v>28</v>
      </c>
      <c r="H222" s="0" t="n">
        <v>0.018</v>
      </c>
      <c r="I222" s="1" t="n">
        <v>0.09</v>
      </c>
      <c r="J222" s="0" t="n">
        <v>323.928</v>
      </c>
      <c r="K222" s="0" t="n">
        <v>0.016</v>
      </c>
      <c r="L222" s="2" t="n">
        <v>1996.66</v>
      </c>
      <c r="M222" s="0" t="n">
        <v>0</v>
      </c>
      <c r="N222" s="0" t="n">
        <v>1996.75</v>
      </c>
      <c r="O222" s="4" t="n">
        <v>324.077</v>
      </c>
      <c r="P222" s="4" t="n">
        <v>0.146</v>
      </c>
      <c r="Q222" s="0" t="n">
        <v>5</v>
      </c>
      <c r="R222" s="1" t="n">
        <v>0.0167363</v>
      </c>
      <c r="S222" s="1" t="n">
        <f aca="false">IF(P222&gt;0,SQRT((P222/SQRT(Q222))^2+R222^2+(0.119/880*O222)^2)," ")</f>
        <v>0.0803980783134298</v>
      </c>
      <c r="T222" s="1"/>
    </row>
    <row r="223" customFormat="false" ht="16" hidden="false" customHeight="false" outlineLevel="0" collapsed="false">
      <c r="A223" s="0" t="s">
        <v>33</v>
      </c>
      <c r="B223" s="0" t="n">
        <v>1996</v>
      </c>
      <c r="C223" s="0" t="n">
        <v>9</v>
      </c>
      <c r="D223" s="0" t="n">
        <v>3</v>
      </c>
      <c r="E223" s="0" t="n">
        <v>323.84</v>
      </c>
      <c r="F223" s="3" t="n">
        <v>-0.0032</v>
      </c>
      <c r="G223" s="0" t="n">
        <v>18</v>
      </c>
      <c r="H223" s="0" t="n">
        <v>0.018</v>
      </c>
      <c r="I223" s="1" t="n">
        <v>0.064</v>
      </c>
      <c r="J223" s="0" t="n">
        <v>323.922</v>
      </c>
      <c r="K223" s="0" t="n">
        <v>0.015</v>
      </c>
      <c r="L223" s="2" t="n">
        <v>1996.67</v>
      </c>
      <c r="M223" s="0" t="n">
        <v>0</v>
      </c>
      <c r="O223" s="4"/>
      <c r="P223" s="4"/>
      <c r="R223" s="1"/>
      <c r="S223" s="1" t="str">
        <f aca="false">IF(P223&gt;0,SQRT((P223/SQRT(Q223))^2+R223^2+(0.119/880*O223)^2)," ")</f>
        <v> </v>
      </c>
      <c r="T223" s="1"/>
    </row>
    <row r="224" customFormat="false" ht="16" hidden="false" customHeight="false" outlineLevel="0" collapsed="false">
      <c r="A224" s="0" t="s">
        <v>33</v>
      </c>
      <c r="B224" s="0" t="n">
        <v>1996</v>
      </c>
      <c r="C224" s="0" t="n">
        <v>9</v>
      </c>
      <c r="D224" s="0" t="n">
        <v>5</v>
      </c>
      <c r="E224" s="0" t="n">
        <v>324.12</v>
      </c>
      <c r="F224" s="3" t="n">
        <v>-0.0045</v>
      </c>
      <c r="G224" s="0" t="n">
        <v>23</v>
      </c>
      <c r="H224" s="0" t="n">
        <v>0.018</v>
      </c>
      <c r="I224" s="1" t="n">
        <v>0.113</v>
      </c>
      <c r="J224" s="0" t="n">
        <v>324.251</v>
      </c>
      <c r="K224" s="0" t="n">
        <v>0.02</v>
      </c>
      <c r="L224" s="2" t="n">
        <v>1996.68</v>
      </c>
      <c r="M224" s="0" t="n">
        <v>0</v>
      </c>
      <c r="O224" s="4"/>
      <c r="P224" s="4"/>
      <c r="R224" s="1"/>
      <c r="S224" s="1" t="str">
        <f aca="false">IF(P224&gt;0,SQRT((P224/SQRT(Q224))^2+R224^2+(0.119/880*O224)^2)," ")</f>
        <v> </v>
      </c>
      <c r="T224" s="1"/>
    </row>
    <row r="225" customFormat="false" ht="16" hidden="false" customHeight="false" outlineLevel="0" collapsed="false">
      <c r="A225" s="0" t="s">
        <v>33</v>
      </c>
      <c r="B225" s="0" t="n">
        <v>1996</v>
      </c>
      <c r="C225" s="0" t="n">
        <v>9</v>
      </c>
      <c r="D225" s="0" t="n">
        <v>9</v>
      </c>
      <c r="E225" s="0" t="n">
        <v>324.05</v>
      </c>
      <c r="F225" s="3" t="n">
        <v>-0.0023</v>
      </c>
      <c r="G225" s="0" t="n">
        <v>25</v>
      </c>
      <c r="H225" s="0" t="n">
        <v>0.018</v>
      </c>
      <c r="I225" s="1" t="n">
        <v>0.062</v>
      </c>
      <c r="J225" s="0" t="n">
        <v>324.13</v>
      </c>
      <c r="K225" s="0" t="n">
        <v>0.013</v>
      </c>
      <c r="L225" s="2" t="n">
        <v>1996.69</v>
      </c>
      <c r="M225" s="0" t="n">
        <v>0</v>
      </c>
      <c r="O225" s="4"/>
      <c r="P225" s="4"/>
      <c r="R225" s="1"/>
      <c r="S225" s="1" t="str">
        <f aca="false">IF(P225&gt;0,SQRT((P225/SQRT(Q225))^2+R225^2+(0.119/880*O225)^2)," ")</f>
        <v> </v>
      </c>
      <c r="T225" s="1"/>
    </row>
    <row r="226" customFormat="false" ht="16" hidden="false" customHeight="false" outlineLevel="0" collapsed="false">
      <c r="A226" s="0" t="s">
        <v>33</v>
      </c>
      <c r="B226" s="0" t="n">
        <v>1997</v>
      </c>
      <c r="C226" s="0" t="n">
        <v>1</v>
      </c>
      <c r="D226" s="0" t="n">
        <v>16</v>
      </c>
      <c r="E226" s="0" t="n">
        <v>324.04</v>
      </c>
      <c r="F226" s="3" t="n">
        <v>-0.0049</v>
      </c>
      <c r="G226" s="0" t="n">
        <v>18</v>
      </c>
      <c r="H226" s="0" t="n">
        <v>0.018</v>
      </c>
      <c r="I226" s="1" t="n">
        <v>0.098</v>
      </c>
      <c r="J226" s="0" t="n">
        <v>324.156</v>
      </c>
      <c r="K226" s="0" t="n">
        <v>0.02</v>
      </c>
      <c r="L226" s="2" t="n">
        <v>1997.04</v>
      </c>
      <c r="M226" s="0" t="n">
        <v>0</v>
      </c>
      <c r="O226" s="4"/>
      <c r="P226" s="4"/>
      <c r="R226" s="1"/>
      <c r="S226" s="1" t="str">
        <f aca="false">IF(P226&gt;0,SQRT((P226/SQRT(Q226))^2+R226^2+(0.119/880*O226)^2)," ")</f>
        <v> </v>
      </c>
      <c r="T226" s="1"/>
    </row>
    <row r="227" customFormat="false" ht="16" hidden="false" customHeight="false" outlineLevel="0" collapsed="false">
      <c r="A227" s="0" t="s">
        <v>33</v>
      </c>
      <c r="B227" s="0" t="n">
        <v>1998</v>
      </c>
      <c r="C227" s="0" t="n">
        <v>9</v>
      </c>
      <c r="D227" s="0" t="n">
        <v>2</v>
      </c>
      <c r="E227" s="0" t="n">
        <v>323.85</v>
      </c>
      <c r="F227" s="3" t="n">
        <v>-0.0057351999</v>
      </c>
      <c r="G227" s="0" t="n">
        <v>21</v>
      </c>
      <c r="H227" s="0" t="n">
        <v>0.018</v>
      </c>
      <c r="I227" s="1" t="n">
        <v>0.132</v>
      </c>
      <c r="J227" s="0" t="n">
        <v>324</v>
      </c>
      <c r="K227" s="0" t="n">
        <v>0.042</v>
      </c>
      <c r="L227" s="2" t="n">
        <v>1998.67</v>
      </c>
      <c r="M227" s="0" t="n">
        <v>0</v>
      </c>
      <c r="N227" s="0" t="n">
        <v>1998.69</v>
      </c>
      <c r="O227" s="4" t="n">
        <v>324.017</v>
      </c>
      <c r="P227" s="4" t="n">
        <v>0.069</v>
      </c>
      <c r="Q227" s="0" t="n">
        <v>4</v>
      </c>
      <c r="R227" s="1" t="n">
        <v>0.0389173</v>
      </c>
      <c r="S227" s="1" t="n">
        <f aca="false">IF(P227&gt;0,SQRT((P227/SQRT(Q227))^2+R227^2+(0.119/880*O227)^2)," ")</f>
        <v>0.0680047235060224</v>
      </c>
      <c r="T227" s="1"/>
    </row>
    <row r="228" customFormat="false" ht="16" hidden="false" customHeight="false" outlineLevel="0" collapsed="false">
      <c r="A228" s="0" t="s">
        <v>33</v>
      </c>
      <c r="B228" s="0" t="n">
        <v>1998</v>
      </c>
      <c r="C228" s="0" t="n">
        <v>9</v>
      </c>
      <c r="D228" s="0" t="n">
        <v>2</v>
      </c>
      <c r="E228" s="0" t="n">
        <v>323.97</v>
      </c>
      <c r="F228" s="3" t="n">
        <v>-0.0056922999</v>
      </c>
      <c r="G228" s="0" t="n">
        <v>20</v>
      </c>
      <c r="H228" s="0" t="n">
        <v>0.018</v>
      </c>
      <c r="I228" s="1" t="n">
        <v>0.125</v>
      </c>
      <c r="J228" s="0" t="n">
        <v>324.113</v>
      </c>
      <c r="K228" s="0" t="n">
        <v>0.043</v>
      </c>
      <c r="L228" s="2" t="n">
        <v>1998.67</v>
      </c>
      <c r="M228" s="0" t="n">
        <v>0</v>
      </c>
      <c r="O228" s="4"/>
      <c r="P228" s="4"/>
      <c r="R228" s="1"/>
      <c r="S228" s="1" t="str">
        <f aca="false">IF(P228&gt;0,SQRT((P228/SQRT(Q228))^2+R228^2+(0.119/880*O228)^2)," ")</f>
        <v> </v>
      </c>
      <c r="T228" s="1"/>
    </row>
    <row r="229" customFormat="false" ht="16" hidden="false" customHeight="false" outlineLevel="0" collapsed="false">
      <c r="A229" s="0" t="s">
        <v>33</v>
      </c>
      <c r="B229" s="0" t="n">
        <v>1998</v>
      </c>
      <c r="C229" s="0" t="n">
        <v>9</v>
      </c>
      <c r="D229" s="0" t="n">
        <v>10</v>
      </c>
      <c r="E229" s="0" t="n">
        <v>323.78</v>
      </c>
      <c r="F229" s="3" t="n">
        <v>-0.00788</v>
      </c>
      <c r="G229" s="0" t="n">
        <v>17</v>
      </c>
      <c r="H229" s="0" t="n">
        <v>0.018</v>
      </c>
      <c r="I229" s="1" t="n">
        <v>0.15</v>
      </c>
      <c r="J229" s="0" t="n">
        <v>323.948</v>
      </c>
      <c r="K229" s="0" t="n">
        <v>0.028</v>
      </c>
      <c r="L229" s="2" t="n">
        <v>1998.69</v>
      </c>
      <c r="M229" s="0" t="n">
        <v>0</v>
      </c>
      <c r="O229" s="4"/>
      <c r="P229" s="4"/>
      <c r="R229" s="1"/>
      <c r="S229" s="1" t="str">
        <f aca="false">IF(P229&gt;0,SQRT((P229/SQRT(Q229))^2+R229^2+(0.119/880*O229)^2)," ")</f>
        <v> </v>
      </c>
      <c r="T229" s="1"/>
    </row>
    <row r="230" customFormat="false" ht="16" hidden="false" customHeight="false" outlineLevel="0" collapsed="false">
      <c r="A230" s="0" t="s">
        <v>33</v>
      </c>
      <c r="B230" s="0" t="n">
        <v>1998</v>
      </c>
      <c r="C230" s="0" t="n">
        <v>9</v>
      </c>
      <c r="D230" s="0" t="n">
        <v>11</v>
      </c>
      <c r="E230" s="0" t="n">
        <v>323.89</v>
      </c>
      <c r="F230" s="3" t="n">
        <v>-0.0068994998</v>
      </c>
      <c r="G230" s="0" t="n">
        <v>12</v>
      </c>
      <c r="H230" s="0" t="n">
        <v>0.018</v>
      </c>
      <c r="I230" s="1" t="n">
        <v>0.097</v>
      </c>
      <c r="J230" s="0" t="n">
        <v>324.005</v>
      </c>
      <c r="K230" s="0" t="n">
        <v>0.043</v>
      </c>
      <c r="L230" s="2" t="n">
        <v>1998.7</v>
      </c>
      <c r="M230" s="0" t="n">
        <v>0</v>
      </c>
      <c r="O230" s="4"/>
      <c r="P230" s="4"/>
      <c r="R230" s="1"/>
      <c r="S230" s="1" t="str">
        <f aca="false">IF(P230&gt;0,SQRT((P230/SQRT(Q230))^2+R230^2+(0.119/880*O230)^2)," ")</f>
        <v> </v>
      </c>
      <c r="T230" s="1"/>
    </row>
    <row r="231" customFormat="false" ht="16" hidden="false" customHeight="false" outlineLevel="0" collapsed="false">
      <c r="A231" s="0" t="s">
        <v>33</v>
      </c>
      <c r="B231" s="0" t="n">
        <v>2000</v>
      </c>
      <c r="C231" s="0" t="n">
        <v>1</v>
      </c>
      <c r="D231" s="0" t="n">
        <v>4</v>
      </c>
      <c r="E231" s="0" t="n">
        <v>324.11</v>
      </c>
      <c r="F231" s="3" t="n">
        <v>-0.00261</v>
      </c>
      <c r="G231" s="0" t="n">
        <v>20</v>
      </c>
      <c r="H231" s="0" t="n">
        <v>0.023</v>
      </c>
      <c r="I231" s="1" t="n">
        <v>0.057</v>
      </c>
      <c r="J231" s="0" t="n">
        <v>324.19</v>
      </c>
      <c r="K231" s="0" t="n">
        <v>0.013</v>
      </c>
      <c r="L231" s="2" t="n">
        <v>2000.01</v>
      </c>
      <c r="M231" s="0" t="n">
        <v>0</v>
      </c>
      <c r="N231" s="0" t="n">
        <v>2000.05</v>
      </c>
      <c r="O231" s="4" t="n">
        <v>324.243</v>
      </c>
      <c r="P231" s="4" t="n">
        <v>0.127</v>
      </c>
      <c r="Q231" s="0" t="n">
        <v>4</v>
      </c>
      <c r="R231" s="1" t="n">
        <v>0.013832</v>
      </c>
      <c r="S231" s="1" t="n">
        <f aca="false">IF(P231&gt;0,SQRT((P231/SQRT(Q231))^2+R231^2+(0.119/880*O231)^2)," ")</f>
        <v>0.0783969992238007</v>
      </c>
      <c r="T231" s="1"/>
    </row>
    <row r="232" customFormat="false" ht="16" hidden="false" customHeight="false" outlineLevel="0" collapsed="false">
      <c r="A232" s="0" t="s">
        <v>33</v>
      </c>
      <c r="B232" s="0" t="n">
        <v>2000</v>
      </c>
      <c r="C232" s="0" t="n">
        <v>1</v>
      </c>
      <c r="D232" s="0" t="n">
        <v>5</v>
      </c>
      <c r="E232" s="0" t="n">
        <v>324.28</v>
      </c>
      <c r="F232" s="3" t="n">
        <v>-0.0027</v>
      </c>
      <c r="G232" s="0" t="n">
        <v>18</v>
      </c>
      <c r="H232" s="0" t="n">
        <v>0.023</v>
      </c>
      <c r="I232" s="1" t="n">
        <v>0.054</v>
      </c>
      <c r="J232" s="0" t="n">
        <v>324.357</v>
      </c>
      <c r="K232" s="0" t="n">
        <v>0.013</v>
      </c>
      <c r="L232" s="2" t="n">
        <v>2000.01</v>
      </c>
      <c r="M232" s="0" t="n">
        <v>0</v>
      </c>
      <c r="O232" s="4"/>
      <c r="P232" s="4"/>
      <c r="R232" s="1"/>
      <c r="S232" s="1" t="str">
        <f aca="false">IF(P232&gt;0,SQRT((P232/SQRT(Q232))^2+R232^2+(0.119/880*O232)^2)," ")</f>
        <v> </v>
      </c>
      <c r="T232" s="1"/>
    </row>
    <row r="233" customFormat="false" ht="16" hidden="false" customHeight="false" outlineLevel="0" collapsed="false">
      <c r="A233" s="0" t="s">
        <v>33</v>
      </c>
      <c r="B233" s="0" t="n">
        <v>2000</v>
      </c>
      <c r="C233" s="0" t="n">
        <v>1</v>
      </c>
      <c r="D233" s="0" t="n">
        <v>5</v>
      </c>
      <c r="E233" s="0" t="n">
        <v>324.25</v>
      </c>
      <c r="F233" s="3" t="n">
        <v>-0.00313</v>
      </c>
      <c r="G233" s="0" t="n">
        <v>18</v>
      </c>
      <c r="H233" s="0" t="n">
        <v>0.023</v>
      </c>
      <c r="I233" s="1" t="n">
        <v>0.063</v>
      </c>
      <c r="J233" s="0" t="n">
        <v>324.335</v>
      </c>
      <c r="K233" s="0" t="n">
        <v>0.014</v>
      </c>
      <c r="L233" s="2" t="n">
        <v>2000.01</v>
      </c>
      <c r="M233" s="0" t="n">
        <v>0</v>
      </c>
      <c r="O233" s="4"/>
      <c r="P233" s="4"/>
      <c r="R233" s="1"/>
      <c r="S233" s="1" t="str">
        <f aca="false">IF(P233&gt;0,SQRT((P233/SQRT(Q233))^2+R233^2+(0.119/880*O233)^2)," ")</f>
        <v> </v>
      </c>
      <c r="T233" s="1"/>
    </row>
    <row r="234" customFormat="false" ht="16" hidden="false" customHeight="false" outlineLevel="0" collapsed="false">
      <c r="A234" s="0" t="s">
        <v>33</v>
      </c>
      <c r="B234" s="0" t="n">
        <v>2000</v>
      </c>
      <c r="C234" s="0" t="n">
        <v>2</v>
      </c>
      <c r="D234" s="0" t="n">
        <v>24</v>
      </c>
      <c r="E234" s="0" t="n">
        <v>323.99</v>
      </c>
      <c r="F234" s="3" t="n">
        <v>-0.0027</v>
      </c>
      <c r="G234" s="0" t="n">
        <v>26</v>
      </c>
      <c r="H234" s="0" t="n">
        <v>0.023</v>
      </c>
      <c r="I234" s="1" t="n">
        <v>0.075</v>
      </c>
      <c r="J234" s="0" t="n">
        <v>324.088</v>
      </c>
      <c r="K234" s="0" t="n">
        <v>0.015</v>
      </c>
      <c r="L234" s="2" t="n">
        <v>2000.15</v>
      </c>
      <c r="M234" s="0" t="n">
        <v>0</v>
      </c>
      <c r="O234" s="4"/>
      <c r="P234" s="4"/>
      <c r="R234" s="1"/>
      <c r="S234" s="1" t="str">
        <f aca="false">IF(P234&gt;0,SQRT((P234/SQRT(Q234))^2+R234^2+(0.119/880*O234)^2)," ")</f>
        <v> </v>
      </c>
      <c r="T234" s="1"/>
    </row>
    <row r="235" customFormat="false" ht="16" hidden="false" customHeight="false" outlineLevel="0" collapsed="false">
      <c r="A235" s="0" t="s">
        <v>33</v>
      </c>
      <c r="B235" s="0" t="n">
        <v>2001</v>
      </c>
      <c r="C235" s="0" t="n">
        <v>6</v>
      </c>
      <c r="D235" s="0" t="n">
        <v>5</v>
      </c>
      <c r="E235" s="0" t="n">
        <v>323.97</v>
      </c>
      <c r="F235" s="3" t="n">
        <v>-0.00311</v>
      </c>
      <c r="G235" s="0" t="n">
        <v>41</v>
      </c>
      <c r="H235" s="0" t="n">
        <v>0.023</v>
      </c>
      <c r="I235" s="1" t="n">
        <v>0.134</v>
      </c>
      <c r="J235" s="0" t="n">
        <v>324.126</v>
      </c>
      <c r="K235" s="0" t="n">
        <v>0.02</v>
      </c>
      <c r="L235" s="2" t="n">
        <v>2001.43</v>
      </c>
      <c r="M235" s="0" t="n">
        <v>0</v>
      </c>
      <c r="N235" s="0" t="n">
        <v>2001.59</v>
      </c>
      <c r="O235" s="4" t="n">
        <v>324.126</v>
      </c>
      <c r="P235" s="4" t="n">
        <v>0.099</v>
      </c>
      <c r="Q235" s="0" t="n">
        <v>5</v>
      </c>
      <c r="R235" s="1" t="n">
        <v>0.0158293</v>
      </c>
      <c r="S235" s="1" t="n">
        <f aca="false">IF(P235&gt;0,SQRT((P235/SQRT(Q235))^2+R235^2+(0.119/880*O235)^2)," ")</f>
        <v>0.0642798165013375</v>
      </c>
      <c r="T235" s="1"/>
    </row>
    <row r="236" customFormat="false" ht="16" hidden="false" customHeight="false" outlineLevel="0" collapsed="false">
      <c r="A236" s="0" t="s">
        <v>33</v>
      </c>
      <c r="B236" s="0" t="n">
        <v>2001</v>
      </c>
      <c r="C236" s="0" t="n">
        <v>8</v>
      </c>
      <c r="D236" s="0" t="n">
        <v>16</v>
      </c>
      <c r="E236" s="0" t="n">
        <v>323.93</v>
      </c>
      <c r="F236" s="3" t="n">
        <v>-0.00193</v>
      </c>
      <c r="G236" s="0" t="n">
        <v>50</v>
      </c>
      <c r="H236" s="0" t="n">
        <v>0.023</v>
      </c>
      <c r="I236" s="1" t="n">
        <v>0.1</v>
      </c>
      <c r="J236" s="0" t="n">
        <v>324.053</v>
      </c>
      <c r="K236" s="0" t="n">
        <v>0.016</v>
      </c>
      <c r="L236" s="2" t="n">
        <v>2001.63</v>
      </c>
      <c r="M236" s="0" t="n">
        <v>0</v>
      </c>
      <c r="O236" s="4"/>
      <c r="P236" s="4"/>
      <c r="R236" s="1"/>
      <c r="S236" s="1" t="str">
        <f aca="false">IF(P236&gt;0,SQRT((P236/SQRT(Q236))^2+R236^2+(0.119/880*O236)^2)," ")</f>
        <v> </v>
      </c>
      <c r="T236" s="1"/>
    </row>
    <row r="237" customFormat="false" ht="16" hidden="false" customHeight="false" outlineLevel="0" collapsed="false">
      <c r="A237" s="0" t="s">
        <v>33</v>
      </c>
      <c r="B237" s="0" t="n">
        <v>2001</v>
      </c>
      <c r="C237" s="0" t="n">
        <v>8</v>
      </c>
      <c r="D237" s="0" t="n">
        <v>17</v>
      </c>
      <c r="E237" s="0" t="n">
        <v>324.19</v>
      </c>
      <c r="F237" s="3" t="n">
        <v>-0.00181</v>
      </c>
      <c r="G237" s="0" t="n">
        <v>44</v>
      </c>
      <c r="H237" s="0" t="n">
        <v>0.023</v>
      </c>
      <c r="I237" s="1" t="n">
        <v>0.083</v>
      </c>
      <c r="J237" s="0" t="n">
        <v>324.296</v>
      </c>
      <c r="K237" s="0" t="n">
        <v>0.014</v>
      </c>
      <c r="L237" s="2" t="n">
        <v>2001.63</v>
      </c>
      <c r="M237" s="0" t="n">
        <v>0</v>
      </c>
      <c r="O237" s="4"/>
      <c r="P237" s="4"/>
      <c r="R237" s="1"/>
      <c r="S237" s="1" t="str">
        <f aca="false">IF(P237&gt;0,SQRT((P237/SQRT(Q237))^2+R237^2+(0.119/880*O237)^2)," ")</f>
        <v> </v>
      </c>
      <c r="T237" s="1"/>
    </row>
    <row r="238" customFormat="false" ht="16" hidden="false" customHeight="false" outlineLevel="0" collapsed="false">
      <c r="A238" s="0" t="s">
        <v>33</v>
      </c>
      <c r="B238" s="0" t="n">
        <v>2001</v>
      </c>
      <c r="C238" s="0" t="n">
        <v>8</v>
      </c>
      <c r="D238" s="0" t="n">
        <v>17</v>
      </c>
      <c r="E238" s="0" t="n">
        <v>323.98</v>
      </c>
      <c r="F238" s="3" t="n">
        <v>-0.00182</v>
      </c>
      <c r="G238" s="0" t="n">
        <v>43</v>
      </c>
      <c r="H238" s="0" t="n">
        <v>0.023</v>
      </c>
      <c r="I238" s="1" t="n">
        <v>0.082</v>
      </c>
      <c r="J238" s="0" t="n">
        <v>324.085</v>
      </c>
      <c r="K238" s="0" t="n">
        <v>0.014</v>
      </c>
      <c r="L238" s="2" t="n">
        <v>2001.63</v>
      </c>
      <c r="M238" s="0" t="n">
        <v>0</v>
      </c>
      <c r="O238" s="4"/>
      <c r="P238" s="4"/>
      <c r="R238" s="1"/>
      <c r="S238" s="1" t="str">
        <f aca="false">IF(P238&gt;0,SQRT((P238/SQRT(Q238))^2+R238^2+(0.119/880*O238)^2)," ")</f>
        <v> </v>
      </c>
      <c r="T238" s="1"/>
    </row>
    <row r="239" customFormat="false" ht="16" hidden="false" customHeight="false" outlineLevel="0" collapsed="false">
      <c r="A239" s="0" t="s">
        <v>33</v>
      </c>
      <c r="B239" s="0" t="n">
        <v>2001</v>
      </c>
      <c r="C239" s="0" t="n">
        <v>8</v>
      </c>
      <c r="D239" s="0" t="n">
        <v>17</v>
      </c>
      <c r="E239" s="0" t="n">
        <v>323.96</v>
      </c>
      <c r="F239" s="3" t="n">
        <v>-0.00181</v>
      </c>
      <c r="G239" s="0" t="n">
        <v>47</v>
      </c>
      <c r="H239" s="0" t="n">
        <v>0.023</v>
      </c>
      <c r="I239" s="1" t="n">
        <v>0.089</v>
      </c>
      <c r="J239" s="0" t="n">
        <v>324.071</v>
      </c>
      <c r="K239" s="0" t="n">
        <v>0.015</v>
      </c>
      <c r="L239" s="2" t="n">
        <v>2001.63</v>
      </c>
      <c r="M239" s="0" t="n">
        <v>0</v>
      </c>
      <c r="O239" s="4"/>
      <c r="P239" s="4"/>
      <c r="R239" s="1"/>
      <c r="S239" s="1" t="str">
        <f aca="false">IF(P239&gt;0,SQRT((P239/SQRT(Q239))^2+R239^2+(0.119/880*O239)^2)," ")</f>
        <v> </v>
      </c>
      <c r="T239" s="1"/>
    </row>
    <row r="240" customFormat="false" ht="16" hidden="false" customHeight="false" outlineLevel="0" collapsed="false">
      <c r="A240" s="0" t="s">
        <v>33</v>
      </c>
      <c r="B240" s="0" t="n">
        <v>2003</v>
      </c>
      <c r="C240" s="0" t="n">
        <v>1</v>
      </c>
      <c r="D240" s="0" t="n">
        <v>31</v>
      </c>
      <c r="E240" s="0" t="n">
        <v>324.01</v>
      </c>
      <c r="F240" s="3" t="n">
        <v>-0.0034</v>
      </c>
      <c r="G240" s="0" t="n">
        <v>16</v>
      </c>
      <c r="H240" s="0" t="n">
        <v>0.023</v>
      </c>
      <c r="I240" s="1" t="n">
        <v>0.061</v>
      </c>
      <c r="J240" s="0" t="n">
        <v>324.094</v>
      </c>
      <c r="K240" s="0" t="n">
        <v>0.015</v>
      </c>
      <c r="L240" s="2" t="n">
        <v>2003.08</v>
      </c>
      <c r="M240" s="0" t="n">
        <v>0</v>
      </c>
      <c r="N240" s="0" t="n">
        <v>2003.17</v>
      </c>
      <c r="O240" s="4" t="n">
        <v>324.068</v>
      </c>
      <c r="P240" s="4" t="n">
        <v>0.079</v>
      </c>
      <c r="Q240" s="0" t="n">
        <v>4</v>
      </c>
      <c r="R240" s="1" t="n">
        <v>0.014663</v>
      </c>
      <c r="S240" s="1" t="n">
        <f aca="false">IF(P240&gt;0,SQRT((P240/SQRT(Q240))^2+R240^2+(0.119/880*O240)^2)," ")</f>
        <v>0.0607922211928849</v>
      </c>
      <c r="T240" s="1"/>
    </row>
    <row r="241" customFormat="false" ht="16" hidden="false" customHeight="false" outlineLevel="0" collapsed="false">
      <c r="A241" s="0" t="s">
        <v>33</v>
      </c>
      <c r="B241" s="0" t="n">
        <v>2003</v>
      </c>
      <c r="C241" s="0" t="n">
        <v>2</v>
      </c>
      <c r="D241" s="0" t="n">
        <v>21</v>
      </c>
      <c r="E241" s="0" t="n">
        <v>324.08</v>
      </c>
      <c r="F241" s="3" t="n">
        <v>-0.0038</v>
      </c>
      <c r="G241" s="0" t="n">
        <v>15</v>
      </c>
      <c r="H241" s="0" t="n">
        <v>0.023</v>
      </c>
      <c r="I241" s="1" t="n">
        <v>0.065</v>
      </c>
      <c r="J241" s="0" t="n">
        <v>324.167</v>
      </c>
      <c r="K241" s="0" t="n">
        <v>0.016</v>
      </c>
      <c r="L241" s="2" t="n">
        <v>2003.14</v>
      </c>
      <c r="M241" s="0" t="n">
        <v>0</v>
      </c>
      <c r="O241" s="4"/>
      <c r="P241" s="4"/>
      <c r="R241" s="1"/>
      <c r="S241" s="1" t="str">
        <f aca="false">IF(P241&gt;0,SQRT((P241/SQRT(Q241))^2+R241^2+(0.119/880*O241)^2)," ")</f>
        <v> </v>
      </c>
      <c r="T241" s="1"/>
    </row>
    <row r="242" customFormat="false" ht="16" hidden="false" customHeight="false" outlineLevel="0" collapsed="false">
      <c r="A242" s="0" t="s">
        <v>33</v>
      </c>
      <c r="B242" s="0" t="n">
        <v>2003</v>
      </c>
      <c r="C242" s="0" t="n">
        <v>3</v>
      </c>
      <c r="D242" s="0" t="n">
        <v>6</v>
      </c>
      <c r="E242" s="0" t="n">
        <v>323.93</v>
      </c>
      <c r="F242" s="3" t="n">
        <v>-0.0021</v>
      </c>
      <c r="G242" s="0" t="n">
        <v>17</v>
      </c>
      <c r="H242" s="0" t="n">
        <v>0.023</v>
      </c>
      <c r="I242" s="1" t="n">
        <v>0.04</v>
      </c>
      <c r="J242" s="0" t="n">
        <v>323.992</v>
      </c>
      <c r="K242" s="0" t="n">
        <v>0.011</v>
      </c>
      <c r="L242" s="2" t="n">
        <v>2003.18</v>
      </c>
      <c r="M242" s="0" t="n">
        <v>0</v>
      </c>
      <c r="O242" s="4"/>
      <c r="P242" s="4"/>
      <c r="R242" s="1"/>
      <c r="S242" s="1" t="str">
        <f aca="false">IF(P242&gt;0,SQRT((P242/SQRT(Q242))^2+R242^2+(0.119/880*O242)^2)," ")</f>
        <v> </v>
      </c>
      <c r="T242" s="1"/>
    </row>
    <row r="243" customFormat="false" ht="16" hidden="false" customHeight="false" outlineLevel="0" collapsed="false">
      <c r="A243" s="0" t="s">
        <v>33</v>
      </c>
      <c r="B243" s="0" t="n">
        <v>2003</v>
      </c>
      <c r="C243" s="0" t="n">
        <v>4</v>
      </c>
      <c r="D243" s="0" t="n">
        <v>3</v>
      </c>
      <c r="E243" s="0" t="n">
        <v>323.92</v>
      </c>
      <c r="F243" s="3" t="n">
        <v>-0.0042</v>
      </c>
      <c r="G243" s="0" t="n">
        <v>16</v>
      </c>
      <c r="H243" s="0" t="n">
        <v>0.023</v>
      </c>
      <c r="I243" s="1" t="n">
        <v>0.076</v>
      </c>
      <c r="J243" s="0" t="n">
        <v>324.018</v>
      </c>
      <c r="K243" s="0" t="n">
        <v>0.017</v>
      </c>
      <c r="L243" s="2" t="n">
        <v>2003.26</v>
      </c>
      <c r="M243" s="0" t="n">
        <v>0</v>
      </c>
      <c r="O243" s="4"/>
      <c r="P243" s="4"/>
      <c r="R243" s="1"/>
      <c r="S243" s="1" t="str">
        <f aca="false">IF(P243&gt;0,SQRT((P243/SQRT(Q243))^2+R243^2+(0.119/880*O243)^2)," ")</f>
        <v> </v>
      </c>
      <c r="T243" s="1"/>
    </row>
    <row r="244" customFormat="false" ht="16" hidden="false" customHeight="false" outlineLevel="0" collapsed="false">
      <c r="A244" s="0" t="s">
        <v>33</v>
      </c>
      <c r="B244" s="0" t="n">
        <v>2004</v>
      </c>
      <c r="C244" s="0" t="n">
        <v>10</v>
      </c>
      <c r="D244" s="0" t="n">
        <v>8</v>
      </c>
      <c r="E244" s="0" t="n">
        <v>324</v>
      </c>
      <c r="F244" s="3" t="n">
        <v>-0.0054</v>
      </c>
      <c r="G244" s="0" t="n">
        <v>17</v>
      </c>
      <c r="H244" s="0" t="n">
        <v>0.025</v>
      </c>
      <c r="I244" s="1" t="n">
        <v>0.103</v>
      </c>
      <c r="J244" s="0" t="n">
        <v>324.128</v>
      </c>
      <c r="K244" s="0" t="n">
        <v>0.021</v>
      </c>
      <c r="L244" s="2" t="n">
        <v>2004.77</v>
      </c>
      <c r="M244" s="0" t="n">
        <v>0</v>
      </c>
      <c r="N244" s="0" t="n">
        <v>2004.78</v>
      </c>
      <c r="O244" s="4" t="n">
        <v>324.112</v>
      </c>
      <c r="P244" s="4" t="n">
        <v>0.042</v>
      </c>
      <c r="Q244" s="0" t="n">
        <v>3</v>
      </c>
      <c r="R244" s="1" t="n">
        <v>0.0216741</v>
      </c>
      <c r="S244" s="1" t="n">
        <f aca="false">IF(P244&gt;0,SQRT((P244/SQRT(Q244))^2+R244^2+(0.119/880*O244)^2)," ")</f>
        <v>0.0545777310491723</v>
      </c>
      <c r="T244" s="1"/>
    </row>
    <row r="245" customFormat="false" ht="16" hidden="false" customHeight="false" outlineLevel="0" collapsed="false">
      <c r="A245" s="0" t="s">
        <v>33</v>
      </c>
      <c r="B245" s="0" t="n">
        <v>2004</v>
      </c>
      <c r="C245" s="0" t="n">
        <v>10</v>
      </c>
      <c r="D245" s="0" t="n">
        <v>11</v>
      </c>
      <c r="E245" s="0" t="n">
        <v>324.01</v>
      </c>
      <c r="F245" s="3" t="n">
        <v>-0.0054</v>
      </c>
      <c r="G245" s="0" t="n">
        <v>18</v>
      </c>
      <c r="H245" s="0" t="n">
        <v>0.025</v>
      </c>
      <c r="I245" s="1" t="n">
        <v>0.108</v>
      </c>
      <c r="J245" s="0" t="n">
        <v>324.143</v>
      </c>
      <c r="K245" s="0" t="n">
        <v>0.021</v>
      </c>
      <c r="L245" s="2" t="n">
        <v>2004.78</v>
      </c>
      <c r="M245" s="0" t="n">
        <v>0</v>
      </c>
      <c r="O245" s="4"/>
      <c r="P245" s="4"/>
      <c r="R245" s="1"/>
      <c r="S245" s="1" t="str">
        <f aca="false">IF(P245&gt;0,SQRT((P245/SQRT(Q245))^2+R245^2+(0.119/880*O245)^2)," ")</f>
        <v> </v>
      </c>
      <c r="T245" s="1"/>
    </row>
    <row r="246" customFormat="false" ht="16" hidden="false" customHeight="false" outlineLevel="0" collapsed="false">
      <c r="A246" s="0" t="s">
        <v>33</v>
      </c>
      <c r="B246" s="0" t="n">
        <v>2004</v>
      </c>
      <c r="C246" s="0" t="n">
        <v>10</v>
      </c>
      <c r="D246" s="0" t="n">
        <v>12</v>
      </c>
      <c r="E246" s="0" t="n">
        <v>323.93</v>
      </c>
      <c r="F246" s="3" t="n">
        <v>-0.0064</v>
      </c>
      <c r="G246" s="0" t="n">
        <v>15</v>
      </c>
      <c r="H246" s="0" t="n">
        <v>0.025</v>
      </c>
      <c r="I246" s="1" t="n">
        <v>0.109</v>
      </c>
      <c r="J246" s="0" t="n">
        <v>324.064</v>
      </c>
      <c r="K246" s="0" t="n">
        <v>0.023</v>
      </c>
      <c r="L246" s="2" t="n">
        <v>2004.78</v>
      </c>
      <c r="M246" s="0" t="n">
        <v>0</v>
      </c>
      <c r="O246" s="4"/>
      <c r="P246" s="4"/>
      <c r="R246" s="1"/>
      <c r="S246" s="1" t="str">
        <f aca="false">IF(P246&gt;0,SQRT((P246/SQRT(Q246))^2+R246^2+(0.119/880*O246)^2)," ")</f>
        <v> </v>
      </c>
      <c r="T246" s="1"/>
    </row>
    <row r="247" customFormat="false" ht="16" hidden="false" customHeight="false" outlineLevel="0" collapsed="false">
      <c r="A247" s="0" t="s">
        <v>33</v>
      </c>
      <c r="B247" s="0" t="n">
        <v>2006</v>
      </c>
      <c r="C247" s="0" t="n">
        <v>10</v>
      </c>
      <c r="D247" s="0" t="n">
        <v>31</v>
      </c>
      <c r="E247" s="0" t="n">
        <v>324.09</v>
      </c>
      <c r="F247" s="3" t="n">
        <v>-0.0064</v>
      </c>
      <c r="G247" s="0" t="n">
        <v>14</v>
      </c>
      <c r="H247" s="0" t="n">
        <v>0.025</v>
      </c>
      <c r="I247" s="1" t="n">
        <v>0.102</v>
      </c>
      <c r="J247" s="0" t="n">
        <v>324.218</v>
      </c>
      <c r="K247" s="0" t="n">
        <v>0.023</v>
      </c>
      <c r="L247" s="2" t="n">
        <v>2006.83</v>
      </c>
      <c r="M247" s="0" t="n">
        <v>0</v>
      </c>
      <c r="N247" s="0" t="n">
        <v>2006.85</v>
      </c>
      <c r="O247" s="4" t="n">
        <v>324.147</v>
      </c>
      <c r="P247" s="4" t="n">
        <v>0.1</v>
      </c>
      <c r="Q247" s="0" t="n">
        <v>2</v>
      </c>
      <c r="R247" s="1" t="n">
        <v>0.0214973</v>
      </c>
      <c r="S247" s="1" t="n">
        <f aca="false">IF(P247&gt;0,SQRT((P247/SQRT(Q247))^2+R247^2+(0.119/880*O247)^2)," ")</f>
        <v>0.0859273584175663</v>
      </c>
      <c r="T247" s="1"/>
    </row>
    <row r="248" customFormat="false" ht="16" hidden="false" customHeight="false" outlineLevel="0" collapsed="false">
      <c r="A248" s="0" t="s">
        <v>33</v>
      </c>
      <c r="B248" s="0" t="n">
        <v>2006</v>
      </c>
      <c r="C248" s="0" t="n">
        <v>11</v>
      </c>
      <c r="D248" s="0" t="n">
        <v>9</v>
      </c>
      <c r="E248" s="0" t="n">
        <v>323.94</v>
      </c>
      <c r="F248" s="3" t="n">
        <v>-0.0048</v>
      </c>
      <c r="G248" s="0" t="n">
        <v>21</v>
      </c>
      <c r="H248" s="0" t="n">
        <v>0.025</v>
      </c>
      <c r="I248" s="1" t="n">
        <v>0.11</v>
      </c>
      <c r="J248" s="0" t="n">
        <v>324.076</v>
      </c>
      <c r="K248" s="0" t="n">
        <v>0.02</v>
      </c>
      <c r="L248" s="2" t="n">
        <v>2006.86</v>
      </c>
      <c r="M248" s="0" t="n">
        <v>0</v>
      </c>
      <c r="O248" s="4"/>
      <c r="P248" s="4"/>
      <c r="R248" s="1"/>
      <c r="S248" s="1" t="str">
        <f aca="false">IF(P248&gt;0,SQRT((P248/SQRT(Q248))^2+R248^2+(0.119/880*O248)^2)," ")</f>
        <v> </v>
      </c>
      <c r="T248" s="1"/>
    </row>
    <row r="249" customFormat="false" ht="16" hidden="false" customHeight="false" outlineLevel="0" collapsed="false">
      <c r="A249" s="0" t="s">
        <v>33</v>
      </c>
      <c r="B249" s="0" t="n">
        <v>2009</v>
      </c>
      <c r="C249" s="0" t="n">
        <v>9</v>
      </c>
      <c r="D249" s="0" t="n">
        <v>23</v>
      </c>
      <c r="E249" s="0" t="n">
        <v>324.02</v>
      </c>
      <c r="F249" s="3" t="n">
        <v>-0.00272</v>
      </c>
      <c r="G249" s="0" t="n">
        <v>42</v>
      </c>
      <c r="H249" s="0" t="n">
        <v>0.025</v>
      </c>
      <c r="I249" s="1" t="n">
        <v>0.125</v>
      </c>
      <c r="J249" s="0" t="n">
        <v>324.17</v>
      </c>
      <c r="K249" s="0" t="n">
        <v>0.022</v>
      </c>
      <c r="L249" s="2" t="n">
        <v>2009.73</v>
      </c>
      <c r="M249" s="0" t="n">
        <v>0</v>
      </c>
      <c r="N249" s="0" t="n">
        <v>2009.73</v>
      </c>
      <c r="O249" s="4" t="n">
        <v>324.139</v>
      </c>
      <c r="P249" s="4" t="n">
        <v>0.077</v>
      </c>
      <c r="Q249" s="0" t="n">
        <v>2</v>
      </c>
      <c r="R249" s="1" t="n">
        <v>0.0205522</v>
      </c>
      <c r="S249" s="1" t="n">
        <f aca="false">IF(P249&gt;0,SQRT((P249/SQRT(Q249))^2+R249^2+(0.119/880*O249)^2)," ")</f>
        <v>0.0728572240999801</v>
      </c>
      <c r="T249" s="1"/>
    </row>
    <row r="250" customFormat="false" ht="16" hidden="false" customHeight="false" outlineLevel="0" collapsed="false">
      <c r="A250" s="0" t="s">
        <v>33</v>
      </c>
      <c r="B250" s="0" t="n">
        <v>2009</v>
      </c>
      <c r="C250" s="0" t="n">
        <v>9</v>
      </c>
      <c r="D250" s="0" t="n">
        <v>24</v>
      </c>
      <c r="E250" s="0" t="n">
        <v>323.98</v>
      </c>
      <c r="F250" s="3" t="n">
        <v>-0.00243</v>
      </c>
      <c r="G250" s="0" t="n">
        <v>38</v>
      </c>
      <c r="H250" s="0" t="n">
        <v>0.025</v>
      </c>
      <c r="I250" s="1" t="n">
        <v>0.102</v>
      </c>
      <c r="J250" s="0" t="n">
        <v>324.107</v>
      </c>
      <c r="K250" s="0" t="n">
        <v>0.019</v>
      </c>
      <c r="L250" s="2" t="n">
        <v>2009.73</v>
      </c>
      <c r="M250" s="0" t="n">
        <v>0</v>
      </c>
      <c r="O250" s="4"/>
      <c r="P250" s="4"/>
      <c r="R250" s="1"/>
      <c r="S250" s="1" t="str">
        <f aca="false">IF(P250&gt;0,SQRT((P250/SQRT(Q250))^2+R250^2+(0.119/880*O250)^2)," ")</f>
        <v> </v>
      </c>
      <c r="T250" s="1"/>
    </row>
    <row r="251" customFormat="false" ht="16" hidden="false" customHeight="false" outlineLevel="0" collapsed="false">
      <c r="A251" s="0" t="s">
        <v>33</v>
      </c>
      <c r="B251" s="0" t="n">
        <v>2012</v>
      </c>
      <c r="C251" s="0" t="n">
        <v>8</v>
      </c>
      <c r="D251" s="0" t="n">
        <v>28</v>
      </c>
      <c r="E251" s="0" t="n">
        <v>324.04</v>
      </c>
      <c r="F251" s="3" t="n">
        <v>-0.0036</v>
      </c>
      <c r="G251" s="0" t="n">
        <v>49</v>
      </c>
      <c r="H251" s="0" t="n">
        <v>0.025</v>
      </c>
      <c r="I251" s="1" t="n">
        <v>0.191</v>
      </c>
      <c r="J251" s="0" t="n">
        <v>324.256</v>
      </c>
      <c r="K251" s="0" t="n">
        <v>0.029</v>
      </c>
      <c r="L251" s="2" t="n">
        <v>2012.66</v>
      </c>
      <c r="M251" s="0" t="n">
        <v>0</v>
      </c>
      <c r="N251" s="0" t="n">
        <v>2012.81</v>
      </c>
      <c r="O251" s="4" t="n">
        <v>324.228</v>
      </c>
      <c r="P251" s="4" t="n">
        <v>0.115</v>
      </c>
      <c r="Q251" s="0" t="n">
        <v>6</v>
      </c>
      <c r="R251" s="1" t="n">
        <v>0.0258835</v>
      </c>
      <c r="S251" s="1" t="n">
        <f aca="false">IF(P251&gt;0,SQRT((P251/SQRT(Q251))^2+R251^2+(0.119/880*O251)^2)," ")</f>
        <v>0.0692564771632454</v>
      </c>
      <c r="T251" s="1"/>
    </row>
    <row r="252" customFormat="false" ht="16" hidden="false" customHeight="false" outlineLevel="0" collapsed="false">
      <c r="A252" s="0" t="s">
        <v>33</v>
      </c>
      <c r="B252" s="0" t="n">
        <v>2012</v>
      </c>
      <c r="C252" s="0" t="n">
        <v>8</v>
      </c>
      <c r="D252" s="0" t="n">
        <v>31</v>
      </c>
      <c r="E252" s="0" t="n">
        <v>324.13</v>
      </c>
      <c r="F252" s="3" t="n">
        <v>-0.0036</v>
      </c>
      <c r="G252" s="0" t="n">
        <v>45</v>
      </c>
      <c r="H252" s="0" t="n">
        <v>0.025</v>
      </c>
      <c r="I252" s="1" t="n">
        <v>0.176</v>
      </c>
      <c r="J252" s="0" t="n">
        <v>324.332</v>
      </c>
      <c r="K252" s="0" t="n">
        <v>0.028</v>
      </c>
      <c r="L252" s="2" t="n">
        <v>2012.67</v>
      </c>
      <c r="M252" s="0" t="n">
        <v>0</v>
      </c>
      <c r="O252" s="4"/>
      <c r="P252" s="4"/>
      <c r="R252" s="1"/>
      <c r="S252" s="1" t="str">
        <f aca="false">IF(P252&gt;0,SQRT((P252/SQRT(Q252))^2+R252^2+(0.119/880*O252)^2)," ")</f>
        <v> </v>
      </c>
      <c r="T252" s="1"/>
    </row>
    <row r="253" customFormat="false" ht="16" hidden="false" customHeight="false" outlineLevel="0" collapsed="false">
      <c r="A253" s="0" t="s">
        <v>33</v>
      </c>
      <c r="B253" s="0" t="n">
        <v>2012</v>
      </c>
      <c r="C253" s="0" t="n">
        <v>9</v>
      </c>
      <c r="D253" s="0" t="n">
        <v>7</v>
      </c>
      <c r="E253" s="0" t="n">
        <v>324.14</v>
      </c>
      <c r="F253" s="3" t="n">
        <v>-0.0033</v>
      </c>
      <c r="G253" s="0" t="n">
        <v>45</v>
      </c>
      <c r="H253" s="0" t="n">
        <v>0.025</v>
      </c>
      <c r="I253" s="1" t="n">
        <v>0.162</v>
      </c>
      <c r="J253" s="0" t="n">
        <v>324.327</v>
      </c>
      <c r="K253" s="0" t="n">
        <v>0.026</v>
      </c>
      <c r="L253" s="2" t="n">
        <v>2012.69</v>
      </c>
      <c r="M253" s="0" t="n">
        <v>0</v>
      </c>
      <c r="O253" s="4"/>
      <c r="P253" s="4"/>
      <c r="R253" s="1"/>
      <c r="S253" s="1" t="str">
        <f aca="false">IF(P253&gt;0,SQRT((P253/SQRT(Q253))^2+R253^2+(0.119/880*O253)^2)," ")</f>
        <v> </v>
      </c>
      <c r="T253" s="1"/>
    </row>
    <row r="254" customFormat="false" ht="16" hidden="false" customHeight="false" outlineLevel="0" collapsed="false">
      <c r="A254" s="0" t="s">
        <v>33</v>
      </c>
      <c r="B254" s="0" t="n">
        <v>2012</v>
      </c>
      <c r="C254" s="0" t="n">
        <v>9</v>
      </c>
      <c r="D254" s="0" t="n">
        <v>19</v>
      </c>
      <c r="E254" s="0" t="n">
        <v>324.07</v>
      </c>
      <c r="F254" s="3" t="n">
        <v>-0.0039</v>
      </c>
      <c r="G254" s="0" t="n">
        <v>45</v>
      </c>
      <c r="H254" s="0" t="n">
        <v>0.025</v>
      </c>
      <c r="I254" s="1" t="n">
        <v>0.191</v>
      </c>
      <c r="J254" s="0" t="n">
        <v>324.286</v>
      </c>
      <c r="K254" s="0" t="n">
        <v>0.03</v>
      </c>
      <c r="L254" s="2" t="n">
        <v>2012.72</v>
      </c>
      <c r="M254" s="0" t="n">
        <v>0</v>
      </c>
      <c r="O254" s="4"/>
      <c r="P254" s="4"/>
      <c r="R254" s="1"/>
      <c r="S254" s="1" t="str">
        <f aca="false">IF(P254&gt;0,SQRT((P254/SQRT(Q254))^2+R254^2+(0.119/880*O254)^2)," ")</f>
        <v> </v>
      </c>
      <c r="T254" s="1"/>
    </row>
    <row r="255" customFormat="false" ht="16" hidden="false" customHeight="false" outlineLevel="0" collapsed="false">
      <c r="A255" s="0" t="s">
        <v>33</v>
      </c>
      <c r="B255" s="0" t="n">
        <v>2013</v>
      </c>
      <c r="C255" s="0" t="n">
        <v>2</v>
      </c>
      <c r="D255" s="0" t="n">
        <v>13</v>
      </c>
      <c r="E255" s="0" t="n">
        <v>323.95</v>
      </c>
      <c r="F255" s="3" t="n">
        <v>-0.0029</v>
      </c>
      <c r="G255" s="0" t="n">
        <v>31</v>
      </c>
      <c r="H255" s="0" t="n">
        <v>0.025</v>
      </c>
      <c r="I255" s="1" t="n">
        <v>0.102</v>
      </c>
      <c r="J255" s="0" t="n">
        <v>324.077</v>
      </c>
      <c r="K255" s="0" t="n">
        <v>0.021</v>
      </c>
      <c r="L255" s="2" t="n">
        <v>2013.12</v>
      </c>
      <c r="M255" s="0" t="n">
        <v>0</v>
      </c>
      <c r="O255" s="4"/>
      <c r="P255" s="4"/>
      <c r="R255" s="1"/>
      <c r="S255" s="1" t="str">
        <f aca="false">IF(P255&gt;0,SQRT((P255/SQRT(Q255))^2+R255^2+(0.119/880*O255)^2)," ")</f>
        <v> </v>
      </c>
      <c r="T255" s="1"/>
    </row>
    <row r="256" customFormat="false" ht="16" hidden="false" customHeight="false" outlineLevel="0" collapsed="false">
      <c r="A256" s="0" t="s">
        <v>33</v>
      </c>
      <c r="B256" s="0" t="n">
        <v>2013</v>
      </c>
      <c r="C256" s="0" t="n">
        <v>2</v>
      </c>
      <c r="D256" s="0" t="n">
        <v>15</v>
      </c>
      <c r="E256" s="0" t="n">
        <v>323.95</v>
      </c>
      <c r="F256" s="3" t="n">
        <v>-0.0028</v>
      </c>
      <c r="G256" s="0" t="n">
        <v>37</v>
      </c>
      <c r="H256" s="0" t="n">
        <v>0.025</v>
      </c>
      <c r="I256" s="1" t="n">
        <v>0.115</v>
      </c>
      <c r="J256" s="0" t="n">
        <v>324.09</v>
      </c>
      <c r="K256" s="0" t="n">
        <v>0.021</v>
      </c>
      <c r="L256" s="2" t="n">
        <v>2013.12</v>
      </c>
      <c r="M256" s="0" t="n">
        <v>0</v>
      </c>
      <c r="O256" s="4"/>
      <c r="P256" s="4"/>
      <c r="R256" s="1"/>
      <c r="S256" s="1" t="str">
        <f aca="false">IF(P256&gt;0,SQRT((P256/SQRT(Q256))^2+R256^2+(0.119/880*O256)^2)," ")</f>
        <v> </v>
      </c>
      <c r="T256" s="1"/>
    </row>
    <row r="257" customFormat="false" ht="16" hidden="false" customHeight="false" outlineLevel="0" collapsed="false">
      <c r="A257" s="0" t="s">
        <v>33</v>
      </c>
      <c r="B257" s="0" t="n">
        <v>2015</v>
      </c>
      <c r="C257" s="0" t="n">
        <v>5</v>
      </c>
      <c r="D257" s="0" t="n">
        <v>6</v>
      </c>
      <c r="E257" s="0" t="n">
        <v>324.022</v>
      </c>
      <c r="F257" s="3" t="n">
        <v>-0.0027</v>
      </c>
      <c r="G257" s="0" t="n">
        <v>39</v>
      </c>
      <c r="H257" s="0" t="n">
        <v>0.025</v>
      </c>
      <c r="I257" s="1" t="n">
        <v>0.116</v>
      </c>
      <c r="J257" s="0" t="n">
        <v>324.163</v>
      </c>
      <c r="K257" s="0" t="n">
        <v>0.021</v>
      </c>
      <c r="L257" s="2" t="n">
        <v>2015.35</v>
      </c>
      <c r="M257" s="0" t="n">
        <v>0</v>
      </c>
      <c r="N257" s="0" t="n">
        <v>2015.36</v>
      </c>
      <c r="O257" s="4" t="n">
        <v>324.158</v>
      </c>
      <c r="P257" s="4" t="n">
        <v>0.101</v>
      </c>
      <c r="Q257" s="0" t="n">
        <v>3</v>
      </c>
      <c r="R257" s="1" t="n">
        <v>0.0215352</v>
      </c>
      <c r="S257" s="1" t="n">
        <f aca="false">IF(P257&gt;0,SQRT((P257/SQRT(Q257))^2+R257^2+(0.119/880*O257)^2)," ")</f>
        <v>0.0760631684629515</v>
      </c>
      <c r="T257" s="1"/>
    </row>
    <row r="258" customFormat="false" ht="16" hidden="false" customHeight="false" outlineLevel="0" collapsed="false">
      <c r="A258" s="0" t="s">
        <v>33</v>
      </c>
      <c r="B258" s="0" t="n">
        <v>2015</v>
      </c>
      <c r="C258" s="0" t="n">
        <v>5</v>
      </c>
      <c r="D258" s="0" t="n">
        <v>8</v>
      </c>
      <c r="E258" s="0" t="n">
        <v>324.104</v>
      </c>
      <c r="F258" s="3" t="n">
        <v>-0.0025</v>
      </c>
      <c r="G258" s="0" t="n">
        <v>47</v>
      </c>
      <c r="H258" s="0" t="n">
        <v>0.025</v>
      </c>
      <c r="I258" s="1" t="n">
        <v>0.128</v>
      </c>
      <c r="J258" s="0" t="n">
        <v>324.257</v>
      </c>
      <c r="K258" s="0" t="n">
        <v>0.021</v>
      </c>
      <c r="L258" s="2" t="n">
        <v>2015.36</v>
      </c>
      <c r="M258" s="0" t="n">
        <v>0</v>
      </c>
      <c r="O258" s="4"/>
      <c r="P258" s="4"/>
      <c r="R258" s="1"/>
      <c r="S258" s="1" t="str">
        <f aca="false">IF(P258&gt;0,SQRT((P258/SQRT(Q258))^2+R258^2+(0.119/880*O258)^2)," ")</f>
        <v> </v>
      </c>
      <c r="T258" s="1"/>
    </row>
    <row r="259" customFormat="false" ht="16" hidden="false" customHeight="false" outlineLevel="0" collapsed="false">
      <c r="A259" s="0" t="s">
        <v>33</v>
      </c>
      <c r="B259" s="0" t="n">
        <v>2015</v>
      </c>
      <c r="C259" s="0" t="n">
        <v>5</v>
      </c>
      <c r="D259" s="0" t="n">
        <v>12</v>
      </c>
      <c r="E259" s="0" t="n">
        <v>323.887</v>
      </c>
      <c r="F259" s="3" t="n">
        <v>-0.0023</v>
      </c>
      <c r="G259" s="0" t="n">
        <v>58</v>
      </c>
      <c r="H259" s="0" t="n">
        <v>0.025</v>
      </c>
      <c r="I259" s="1" t="n">
        <v>0.143</v>
      </c>
      <c r="J259" s="0" t="n">
        <v>324.055</v>
      </c>
      <c r="K259" s="0" t="n">
        <v>0.022</v>
      </c>
      <c r="L259" s="2" t="n">
        <v>2015.37</v>
      </c>
      <c r="M259" s="0" t="n">
        <v>0</v>
      </c>
      <c r="O259" s="4"/>
      <c r="P259" s="4"/>
      <c r="R259" s="1"/>
      <c r="S259" s="1" t="str">
        <f aca="false">IF(P259&gt;0,SQRT((P259/SQRT(Q259))^2+R259^2+(0.119/880*O259)^2)," ")</f>
        <v> </v>
      </c>
      <c r="T259" s="1"/>
    </row>
    <row r="260" customFormat="false" ht="16" hidden="false" customHeight="false" outlineLevel="0" collapsed="false">
      <c r="A260" s="0" t="s">
        <v>34</v>
      </c>
      <c r="B260" s="0" t="n">
        <v>1996</v>
      </c>
      <c r="C260" s="0" t="n">
        <v>9</v>
      </c>
      <c r="D260" s="0" t="n">
        <v>8</v>
      </c>
      <c r="E260" s="0" t="n">
        <v>349.21</v>
      </c>
      <c r="F260" s="3" t="n">
        <v>-0.0068</v>
      </c>
      <c r="G260" s="0" t="n">
        <v>21</v>
      </c>
      <c r="H260" s="0" t="n">
        <v>0.021</v>
      </c>
      <c r="I260" s="1" t="n">
        <v>0.156</v>
      </c>
      <c r="J260" s="0" t="n">
        <v>349.387</v>
      </c>
      <c r="K260" s="0" t="n">
        <v>0.027</v>
      </c>
      <c r="L260" s="2" t="n">
        <v>1996.69</v>
      </c>
      <c r="M260" s="0" t="n">
        <v>0</v>
      </c>
      <c r="N260" s="0" t="n">
        <v>1996.88</v>
      </c>
      <c r="O260" s="4" t="n">
        <v>349.474</v>
      </c>
      <c r="P260" s="4" t="n">
        <v>0.066</v>
      </c>
      <c r="Q260" s="0" t="n">
        <v>4</v>
      </c>
      <c r="R260" s="1" t="n">
        <v>0.0239026</v>
      </c>
      <c r="S260" s="1" t="n">
        <f aca="false">IF(P260&gt;0,SQRT((P260/SQRT(Q260))^2+R260^2+(0.119/880*O260)^2)," ")</f>
        <v>0.0623994564158745</v>
      </c>
      <c r="T260" s="1"/>
    </row>
    <row r="261" customFormat="false" ht="16" hidden="false" customHeight="false" outlineLevel="0" collapsed="false">
      <c r="A261" s="0" t="s">
        <v>34</v>
      </c>
      <c r="B261" s="0" t="n">
        <v>1996</v>
      </c>
      <c r="C261" s="0" t="n">
        <v>9</v>
      </c>
      <c r="D261" s="0" t="n">
        <v>10</v>
      </c>
      <c r="E261" s="0" t="n">
        <v>349.31</v>
      </c>
      <c r="F261" s="3" t="n">
        <v>-0.00655</v>
      </c>
      <c r="G261" s="0" t="n">
        <v>21</v>
      </c>
      <c r="H261" s="0" t="n">
        <v>0.021</v>
      </c>
      <c r="I261" s="1" t="n">
        <v>0.151</v>
      </c>
      <c r="J261" s="0" t="n">
        <v>349.482</v>
      </c>
      <c r="K261" s="0" t="n">
        <v>0.026</v>
      </c>
      <c r="L261" s="2" t="n">
        <v>1996.69</v>
      </c>
      <c r="M261" s="0" t="n">
        <v>0</v>
      </c>
      <c r="O261" s="4"/>
      <c r="P261" s="4"/>
      <c r="R261" s="1"/>
      <c r="S261" s="1" t="str">
        <f aca="false">IF(P261&gt;0,SQRT((P261/SQRT(Q261))^2+R261^2+(0.119/880*O261)^2)," ")</f>
        <v> </v>
      </c>
      <c r="T261" s="1"/>
    </row>
    <row r="262" customFormat="false" ht="16" hidden="false" customHeight="false" outlineLevel="0" collapsed="false">
      <c r="A262" s="0" t="s">
        <v>34</v>
      </c>
      <c r="B262" s="0" t="n">
        <v>1997</v>
      </c>
      <c r="C262" s="0" t="n">
        <v>1</v>
      </c>
      <c r="D262" s="0" t="n">
        <v>4</v>
      </c>
      <c r="E262" s="0" t="n">
        <v>349.37</v>
      </c>
      <c r="F262" s="3" t="n">
        <v>-0.0053</v>
      </c>
      <c r="G262" s="0" t="n">
        <v>15</v>
      </c>
      <c r="H262" s="0" t="n">
        <v>0.021</v>
      </c>
      <c r="I262" s="1" t="n">
        <v>0.09</v>
      </c>
      <c r="J262" s="0" t="n">
        <v>349.481</v>
      </c>
      <c r="K262" s="0" t="n">
        <v>0.02</v>
      </c>
      <c r="L262" s="2" t="n">
        <v>1997.01</v>
      </c>
      <c r="M262" s="0" t="n">
        <v>0</v>
      </c>
      <c r="O262" s="4"/>
      <c r="P262" s="4"/>
      <c r="R262" s="1"/>
      <c r="S262" s="1" t="str">
        <f aca="false">IF(P262&gt;0,SQRT((P262/SQRT(Q262))^2+R262^2+(0.119/880*O262)^2)," ")</f>
        <v> </v>
      </c>
      <c r="T262" s="1"/>
    </row>
    <row r="263" customFormat="false" ht="16" hidden="false" customHeight="false" outlineLevel="0" collapsed="false">
      <c r="A263" s="0" t="s">
        <v>34</v>
      </c>
      <c r="B263" s="0" t="n">
        <v>1997</v>
      </c>
      <c r="C263" s="0" t="n">
        <v>1</v>
      </c>
      <c r="D263" s="0" t="n">
        <v>5</v>
      </c>
      <c r="E263" s="0" t="n">
        <v>349.41</v>
      </c>
      <c r="F263" s="3" t="n">
        <v>-0.0061</v>
      </c>
      <c r="G263" s="0" t="n">
        <v>17</v>
      </c>
      <c r="H263" s="0" t="n">
        <v>0.021</v>
      </c>
      <c r="I263" s="1" t="n">
        <v>0.116</v>
      </c>
      <c r="J263" s="0" t="n">
        <v>349.547</v>
      </c>
      <c r="K263" s="0" t="n">
        <v>0.023</v>
      </c>
      <c r="L263" s="2" t="n">
        <v>1997.01</v>
      </c>
      <c r="M263" s="0" t="n">
        <v>0</v>
      </c>
      <c r="O263" s="4"/>
      <c r="P263" s="4"/>
      <c r="R263" s="1"/>
      <c r="S263" s="1" t="str">
        <f aca="false">IF(P263&gt;0,SQRT((P263/SQRT(Q263))^2+R263^2+(0.119/880*O263)^2)," ")</f>
        <v> </v>
      </c>
      <c r="T263" s="1"/>
    </row>
    <row r="264" customFormat="false" ht="16" hidden="false" customHeight="false" outlineLevel="0" collapsed="false">
      <c r="A264" s="0" t="s">
        <v>34</v>
      </c>
      <c r="B264" s="0" t="n">
        <v>1998</v>
      </c>
      <c r="C264" s="0" t="n">
        <v>8</v>
      </c>
      <c r="D264" s="0" t="n">
        <v>13</v>
      </c>
      <c r="E264" s="0" t="n">
        <v>349.37</v>
      </c>
      <c r="F264" s="3" t="n">
        <v>-0.0088799996</v>
      </c>
      <c r="G264" s="0" t="n">
        <v>14</v>
      </c>
      <c r="H264" s="0" t="n">
        <v>0.021</v>
      </c>
      <c r="I264" s="1" t="n">
        <v>0.142</v>
      </c>
      <c r="J264" s="0" t="n">
        <v>349.533</v>
      </c>
      <c r="K264" s="0" t="n">
        <v>0.038</v>
      </c>
      <c r="L264" s="2" t="n">
        <v>1998.62</v>
      </c>
      <c r="M264" s="0" t="n">
        <v>0</v>
      </c>
      <c r="N264" s="0" t="n">
        <v>1998.64</v>
      </c>
      <c r="O264" s="4" t="n">
        <v>349.487</v>
      </c>
      <c r="P264" s="4" t="n">
        <v>0.033</v>
      </c>
      <c r="Q264" s="0" t="n">
        <v>3</v>
      </c>
      <c r="R264" s="1" t="n">
        <v>0.0281171</v>
      </c>
      <c r="S264" s="1" t="n">
        <f aca="false">IF(P264&gt;0,SQRT((P264/SQRT(Q264))^2+R264^2+(0.119/880*O264)^2)," ")</f>
        <v>0.0581987572550406</v>
      </c>
      <c r="T264" s="1"/>
    </row>
    <row r="265" customFormat="false" ht="16" hidden="false" customHeight="false" outlineLevel="0" collapsed="false">
      <c r="A265" s="0" t="s">
        <v>34</v>
      </c>
      <c r="B265" s="0" t="n">
        <v>1998</v>
      </c>
      <c r="C265" s="0" t="n">
        <v>8</v>
      </c>
      <c r="D265" s="0" t="n">
        <v>14</v>
      </c>
      <c r="E265" s="0" t="n">
        <v>349.35</v>
      </c>
      <c r="F265" s="3" t="n">
        <v>-0.0071999999</v>
      </c>
      <c r="G265" s="0" t="n">
        <v>16</v>
      </c>
      <c r="H265" s="0" t="n">
        <v>0.021</v>
      </c>
      <c r="I265" s="1" t="n">
        <v>0.13</v>
      </c>
      <c r="J265" s="0" t="n">
        <v>349.501</v>
      </c>
      <c r="K265" s="0" t="n">
        <v>0.026</v>
      </c>
      <c r="L265" s="2" t="n">
        <v>1998.62</v>
      </c>
      <c r="M265" s="0" t="n">
        <v>0</v>
      </c>
      <c r="O265" s="4"/>
      <c r="P265" s="4"/>
      <c r="R265" s="1"/>
      <c r="S265" s="1" t="str">
        <f aca="false">IF(P265&gt;0,SQRT((P265/SQRT(Q265))^2+R265^2+(0.119/880*O265)^2)," ")</f>
        <v> </v>
      </c>
      <c r="T265" s="1"/>
    </row>
    <row r="266" customFormat="false" ht="16" hidden="false" customHeight="false" outlineLevel="0" collapsed="false">
      <c r="A266" s="0" t="s">
        <v>34</v>
      </c>
      <c r="B266" s="0" t="n">
        <v>1998</v>
      </c>
      <c r="C266" s="0" t="n">
        <v>9</v>
      </c>
      <c r="D266" s="0" t="n">
        <v>9</v>
      </c>
      <c r="E266" s="0" t="n">
        <v>349.36</v>
      </c>
      <c r="F266" s="3" t="n">
        <v>-0.00575</v>
      </c>
      <c r="G266" s="0" t="n">
        <v>15</v>
      </c>
      <c r="H266" s="0" t="n">
        <v>0.021</v>
      </c>
      <c r="I266" s="1" t="n">
        <v>0.098</v>
      </c>
      <c r="J266" s="0" t="n">
        <v>349.479</v>
      </c>
      <c r="K266" s="0" t="n">
        <v>0.021</v>
      </c>
      <c r="L266" s="2" t="n">
        <v>1998.69</v>
      </c>
      <c r="M266" s="0" t="n">
        <v>0</v>
      </c>
      <c r="O266" s="4"/>
      <c r="P266" s="4"/>
      <c r="R266" s="1"/>
      <c r="S266" s="1" t="str">
        <f aca="false">IF(P266&gt;0,SQRT((P266/SQRT(Q266))^2+R266^2+(0.119/880*O266)^2)," ")</f>
        <v> </v>
      </c>
      <c r="T266" s="1"/>
    </row>
    <row r="267" customFormat="false" ht="16" hidden="false" customHeight="false" outlineLevel="0" collapsed="false">
      <c r="A267" s="0" t="s">
        <v>34</v>
      </c>
      <c r="B267" s="0" t="n">
        <v>2000</v>
      </c>
      <c r="C267" s="0" t="n">
        <v>1</v>
      </c>
      <c r="D267" s="0" t="n">
        <v>28</v>
      </c>
      <c r="E267" s="0" t="n">
        <v>349.45</v>
      </c>
      <c r="F267" s="3" t="n">
        <v>-0.00306</v>
      </c>
      <c r="G267" s="0" t="n">
        <v>19</v>
      </c>
      <c r="H267" s="0" t="n">
        <v>0.026</v>
      </c>
      <c r="I267" s="1" t="n">
        <v>0.064</v>
      </c>
      <c r="J267" s="0" t="n">
        <v>349.54</v>
      </c>
      <c r="K267" s="0" t="n">
        <v>0.014</v>
      </c>
      <c r="L267" s="2" t="n">
        <v>2000.08</v>
      </c>
      <c r="M267" s="0" t="n">
        <v>0</v>
      </c>
      <c r="N267" s="0" t="n">
        <v>2000.08</v>
      </c>
      <c r="O267" s="4" t="n">
        <v>349.56</v>
      </c>
      <c r="P267" s="4" t="n">
        <v>0.054</v>
      </c>
      <c r="Q267" s="0" t="n">
        <v>3</v>
      </c>
      <c r="R267" s="1" t="n">
        <v>0.0145327</v>
      </c>
      <c r="S267" s="1" t="n">
        <f aca="false">IF(P267&gt;0,SQRT((P267/SQRT(Q267))^2+R267^2+(0.119/880*O267)^2)," ")</f>
        <v>0.0584607267023323</v>
      </c>
      <c r="T267" s="1"/>
    </row>
    <row r="268" customFormat="false" ht="16" hidden="false" customHeight="false" outlineLevel="0" collapsed="false">
      <c r="A268" s="0" t="s">
        <v>34</v>
      </c>
      <c r="B268" s="0" t="n">
        <v>2000</v>
      </c>
      <c r="C268" s="0" t="n">
        <v>1</v>
      </c>
      <c r="D268" s="0" t="n">
        <v>29</v>
      </c>
      <c r="E268" s="0" t="n">
        <v>349.53</v>
      </c>
      <c r="F268" s="3" t="n">
        <v>-0.0031</v>
      </c>
      <c r="G268" s="0" t="n">
        <v>19</v>
      </c>
      <c r="H268" s="0" t="n">
        <v>0.026</v>
      </c>
      <c r="I268" s="1" t="n">
        <v>0.065</v>
      </c>
      <c r="J268" s="0" t="n">
        <v>349.621</v>
      </c>
      <c r="K268" s="0" t="n">
        <v>0.015</v>
      </c>
      <c r="L268" s="2" t="n">
        <v>2000.08</v>
      </c>
      <c r="M268" s="0" t="n">
        <v>0</v>
      </c>
      <c r="O268" s="4"/>
      <c r="P268" s="4"/>
      <c r="R268" s="1"/>
      <c r="S268" s="1" t="str">
        <f aca="false">IF(P268&gt;0,SQRT((P268/SQRT(Q268))^2+R268^2+(0.119/880*O268)^2)," ")</f>
        <v> </v>
      </c>
      <c r="T268" s="1"/>
    </row>
    <row r="269" customFormat="false" ht="16" hidden="false" customHeight="false" outlineLevel="0" collapsed="false">
      <c r="A269" s="0" t="s">
        <v>34</v>
      </c>
      <c r="B269" s="0" t="n">
        <v>2000</v>
      </c>
      <c r="C269" s="0" t="n">
        <v>1</v>
      </c>
      <c r="D269" s="0" t="n">
        <v>31</v>
      </c>
      <c r="E269" s="0" t="n">
        <v>349.43</v>
      </c>
      <c r="F269" s="3" t="n">
        <v>-0.0033</v>
      </c>
      <c r="G269" s="0" t="n">
        <v>17</v>
      </c>
      <c r="H269" s="0" t="n">
        <v>0.026</v>
      </c>
      <c r="I269" s="1" t="n">
        <v>0.063</v>
      </c>
      <c r="J269" s="0" t="n">
        <v>349.519</v>
      </c>
      <c r="K269" s="0" t="n">
        <v>0.015</v>
      </c>
      <c r="L269" s="2" t="n">
        <v>2000.08</v>
      </c>
      <c r="M269" s="0" t="n">
        <v>0</v>
      </c>
      <c r="O269" s="4"/>
      <c r="P269" s="4"/>
      <c r="R269" s="1"/>
      <c r="S269" s="1" t="str">
        <f aca="false">IF(P269&gt;0,SQRT((P269/SQRT(Q269))^2+R269^2+(0.119/880*O269)^2)," ")</f>
        <v> </v>
      </c>
      <c r="T269" s="1"/>
    </row>
    <row r="270" customFormat="false" ht="16" hidden="false" customHeight="false" outlineLevel="0" collapsed="false">
      <c r="A270" s="0" t="s">
        <v>34</v>
      </c>
      <c r="B270" s="0" t="n">
        <v>2001</v>
      </c>
      <c r="C270" s="0" t="n">
        <v>5</v>
      </c>
      <c r="D270" s="0" t="n">
        <v>15</v>
      </c>
      <c r="E270" s="0" t="n">
        <v>349.38</v>
      </c>
      <c r="F270" s="3" t="n">
        <v>-0.00286</v>
      </c>
      <c r="G270" s="0" t="n">
        <v>33</v>
      </c>
      <c r="H270" s="0" t="n">
        <v>0.026</v>
      </c>
      <c r="I270" s="1" t="n">
        <v>0.1</v>
      </c>
      <c r="J270" s="0" t="n">
        <v>349.506</v>
      </c>
      <c r="K270" s="0" t="n">
        <v>0.017</v>
      </c>
      <c r="L270" s="2" t="n">
        <v>2001.37</v>
      </c>
      <c r="M270" s="0" t="n">
        <v>0</v>
      </c>
      <c r="N270" s="0" t="n">
        <v>2001.39</v>
      </c>
      <c r="O270" s="4" t="n">
        <v>349.53</v>
      </c>
      <c r="P270" s="4" t="n">
        <v>0.046</v>
      </c>
      <c r="Q270" s="0" t="n">
        <v>3</v>
      </c>
      <c r="R270" s="1" t="n">
        <v>0.0179593</v>
      </c>
      <c r="S270" s="1" t="n">
        <f aca="false">IF(P270&gt;0,SQRT((P270/SQRT(Q270))^2+R270^2+(0.119/880*O270)^2)," ")</f>
        <v>0.0571134263689037</v>
      </c>
      <c r="T270" s="1"/>
    </row>
    <row r="271" customFormat="false" ht="16" hidden="false" customHeight="false" outlineLevel="0" collapsed="false">
      <c r="A271" s="0" t="s">
        <v>34</v>
      </c>
      <c r="B271" s="0" t="n">
        <v>2001</v>
      </c>
      <c r="C271" s="0" t="n">
        <v>5</v>
      </c>
      <c r="D271" s="0" t="n">
        <v>15</v>
      </c>
      <c r="E271" s="0" t="n">
        <v>349.43</v>
      </c>
      <c r="F271" s="3" t="n">
        <v>-0.00318</v>
      </c>
      <c r="G271" s="0" t="n">
        <v>38</v>
      </c>
      <c r="H271" s="0" t="n">
        <v>0.026</v>
      </c>
      <c r="I271" s="1" t="n">
        <v>0.127</v>
      </c>
      <c r="J271" s="0" t="n">
        <v>349.583</v>
      </c>
      <c r="K271" s="0" t="n">
        <v>0.02</v>
      </c>
      <c r="L271" s="2" t="n">
        <v>2001.37</v>
      </c>
      <c r="M271" s="0" t="n">
        <v>0</v>
      </c>
      <c r="O271" s="4"/>
      <c r="P271" s="4"/>
      <c r="R271" s="1"/>
      <c r="S271" s="1" t="str">
        <f aca="false">IF(P271&gt;0,SQRT((P271/SQRT(Q271))^2+R271^2+(0.119/880*O271)^2)," ")</f>
        <v> </v>
      </c>
      <c r="T271" s="1"/>
    </row>
    <row r="272" customFormat="false" ht="16" hidden="false" customHeight="false" outlineLevel="0" collapsed="false">
      <c r="A272" s="0" t="s">
        <v>34</v>
      </c>
      <c r="B272" s="0" t="n">
        <v>2001</v>
      </c>
      <c r="C272" s="0" t="n">
        <v>6</v>
      </c>
      <c r="D272" s="0" t="n">
        <v>5</v>
      </c>
      <c r="E272" s="0" t="n">
        <v>349.37</v>
      </c>
      <c r="F272" s="3" t="n">
        <v>-0.003</v>
      </c>
      <c r="G272" s="0" t="n">
        <v>33</v>
      </c>
      <c r="H272" s="0" t="n">
        <v>0.026</v>
      </c>
      <c r="I272" s="1" t="n">
        <v>0.105</v>
      </c>
      <c r="J272" s="0" t="n">
        <v>349.501</v>
      </c>
      <c r="K272" s="0" t="n">
        <v>0.017</v>
      </c>
      <c r="L272" s="2" t="n">
        <v>2001.43</v>
      </c>
      <c r="M272" s="0" t="n">
        <v>0</v>
      </c>
      <c r="O272" s="4"/>
      <c r="P272" s="4"/>
      <c r="R272" s="1"/>
      <c r="S272" s="1" t="str">
        <f aca="false">IF(P272&gt;0,SQRT((P272/SQRT(Q272))^2+R272^2+(0.119/880*O272)^2)," ")</f>
        <v> </v>
      </c>
      <c r="T272" s="1"/>
    </row>
    <row r="273" customFormat="false" ht="16" hidden="false" customHeight="false" outlineLevel="0" collapsed="false">
      <c r="A273" s="0" t="s">
        <v>34</v>
      </c>
      <c r="B273" s="0" t="n">
        <v>2002</v>
      </c>
      <c r="C273" s="0" t="n">
        <v>12</v>
      </c>
      <c r="D273" s="0" t="n">
        <v>4</v>
      </c>
      <c r="E273" s="0" t="n">
        <v>349.45</v>
      </c>
      <c r="F273" s="3" t="n">
        <v>-0.0035</v>
      </c>
      <c r="G273" s="0" t="n">
        <v>16</v>
      </c>
      <c r="H273" s="0" t="n">
        <v>0.026</v>
      </c>
      <c r="I273" s="1" t="n">
        <v>0.063</v>
      </c>
      <c r="J273" s="0" t="n">
        <v>349.539</v>
      </c>
      <c r="K273" s="0" t="n">
        <v>0.015</v>
      </c>
      <c r="L273" s="2" t="n">
        <v>2002.93</v>
      </c>
      <c r="M273" s="0" t="n">
        <v>0</v>
      </c>
      <c r="N273" s="0" t="n">
        <v>2002.94</v>
      </c>
      <c r="O273" s="4" t="n">
        <v>349.465</v>
      </c>
      <c r="P273" s="4" t="n">
        <v>0.064</v>
      </c>
      <c r="Q273" s="0" t="n">
        <v>3</v>
      </c>
      <c r="R273" s="1" t="n">
        <v>0.016399</v>
      </c>
      <c r="S273" s="1" t="n">
        <f aca="false">IF(P273&gt;0,SQRT((P273/SQRT(Q273))^2+R273^2+(0.119/880*O273)^2)," ")</f>
        <v>0.0621892545281788</v>
      </c>
      <c r="T273" s="1"/>
    </row>
    <row r="274" customFormat="false" ht="16" hidden="false" customHeight="false" outlineLevel="0" collapsed="false">
      <c r="A274" s="0" t="s">
        <v>34</v>
      </c>
      <c r="B274" s="0" t="n">
        <v>2002</v>
      </c>
      <c r="C274" s="0" t="n">
        <v>12</v>
      </c>
      <c r="D274" s="0" t="n">
        <v>10</v>
      </c>
      <c r="E274" s="0" t="n">
        <v>349.34</v>
      </c>
      <c r="F274" s="3" t="n">
        <v>-0.0044</v>
      </c>
      <c r="G274" s="0" t="n">
        <v>14</v>
      </c>
      <c r="H274" s="0" t="n">
        <v>0.026</v>
      </c>
      <c r="I274" s="1" t="n">
        <v>0.07</v>
      </c>
      <c r="J274" s="0" t="n">
        <v>349.436</v>
      </c>
      <c r="K274" s="0" t="n">
        <v>0.017</v>
      </c>
      <c r="L274" s="2" t="n">
        <v>2002.94</v>
      </c>
      <c r="M274" s="0" t="n">
        <v>0</v>
      </c>
      <c r="O274" s="4"/>
      <c r="P274" s="4"/>
      <c r="R274" s="1"/>
      <c r="S274" s="1" t="str">
        <f aca="false">IF(P274&gt;0,SQRT((P274/SQRT(Q274))^2+R274^2+(0.119/880*O274)^2)," ")</f>
        <v> </v>
      </c>
      <c r="T274" s="1"/>
    </row>
    <row r="275" customFormat="false" ht="16" hidden="false" customHeight="false" outlineLevel="0" collapsed="false">
      <c r="A275" s="0" t="s">
        <v>34</v>
      </c>
      <c r="B275" s="0" t="n">
        <v>2002</v>
      </c>
      <c r="C275" s="0" t="n">
        <v>12</v>
      </c>
      <c r="D275" s="0" t="n">
        <v>16</v>
      </c>
      <c r="E275" s="0" t="n">
        <v>349.35</v>
      </c>
      <c r="F275" s="3" t="n">
        <v>-0.005</v>
      </c>
      <c r="G275" s="0" t="n">
        <v>7</v>
      </c>
      <c r="H275" s="0" t="n">
        <v>0.026</v>
      </c>
      <c r="I275" s="1" t="n">
        <v>0.045</v>
      </c>
      <c r="J275" s="0" t="n">
        <v>349.421</v>
      </c>
      <c r="K275" s="0" t="n">
        <v>0.017</v>
      </c>
      <c r="L275" s="2" t="n">
        <v>2002.96</v>
      </c>
      <c r="M275" s="0" t="n">
        <v>0</v>
      </c>
      <c r="O275" s="4"/>
      <c r="P275" s="4"/>
      <c r="R275" s="1"/>
      <c r="S275" s="1" t="str">
        <f aca="false">IF(P275&gt;0,SQRT((P275/SQRT(Q275))^2+R275^2+(0.119/880*O275)^2)," ")</f>
        <v> </v>
      </c>
      <c r="T275" s="1"/>
    </row>
    <row r="276" customFormat="false" ht="16" hidden="false" customHeight="false" outlineLevel="0" collapsed="false">
      <c r="A276" s="0" t="s">
        <v>34</v>
      </c>
      <c r="B276" s="0" t="n">
        <v>2006</v>
      </c>
      <c r="C276" s="0" t="n">
        <v>11</v>
      </c>
      <c r="D276" s="0" t="n">
        <v>7</v>
      </c>
      <c r="E276" s="0" t="n">
        <v>349.37</v>
      </c>
      <c r="F276" s="3" t="n">
        <v>-0.0053</v>
      </c>
      <c r="G276" s="0" t="n">
        <v>20</v>
      </c>
      <c r="H276" s="0" t="n">
        <v>0.029</v>
      </c>
      <c r="I276" s="1" t="n">
        <v>0.117</v>
      </c>
      <c r="J276" s="0" t="n">
        <v>349.516</v>
      </c>
      <c r="K276" s="0" t="n">
        <v>0.022</v>
      </c>
      <c r="L276" s="2" t="n">
        <v>2006.85</v>
      </c>
      <c r="M276" s="0" t="n">
        <v>0</v>
      </c>
      <c r="N276" s="0" t="n">
        <v>2006.86</v>
      </c>
      <c r="O276" s="4" t="n">
        <v>349.504</v>
      </c>
      <c r="P276" s="4" t="n">
        <v>0.043</v>
      </c>
      <c r="Q276" s="0" t="n">
        <v>2</v>
      </c>
      <c r="R276" s="1" t="n">
        <v>0.0203241</v>
      </c>
      <c r="S276" s="1" t="n">
        <f aca="false">IF(P276&gt;0,SQRT((P276/SQRT(Q276))^2+R276^2+(0.119/880*O276)^2)," ")</f>
        <v>0.0597604415069551</v>
      </c>
      <c r="T276" s="1"/>
    </row>
    <row r="277" customFormat="false" ht="16" hidden="false" customHeight="false" outlineLevel="0" collapsed="false">
      <c r="A277" s="0" t="s">
        <v>34</v>
      </c>
      <c r="B277" s="0" t="n">
        <v>2006</v>
      </c>
      <c r="C277" s="0" t="n">
        <v>11</v>
      </c>
      <c r="D277" s="0" t="n">
        <v>8</v>
      </c>
      <c r="E277" s="0" t="n">
        <v>349.38</v>
      </c>
      <c r="F277" s="3" t="n">
        <v>-0.0051</v>
      </c>
      <c r="G277" s="0" t="n">
        <v>14</v>
      </c>
      <c r="H277" s="0" t="n">
        <v>0.029</v>
      </c>
      <c r="I277" s="1" t="n">
        <v>0.082</v>
      </c>
      <c r="J277" s="0" t="n">
        <v>349.491</v>
      </c>
      <c r="K277" s="0" t="n">
        <v>0.019</v>
      </c>
      <c r="L277" s="2" t="n">
        <v>2006.86</v>
      </c>
      <c r="M277" s="0" t="n">
        <v>0</v>
      </c>
      <c r="O277" s="4"/>
      <c r="P277" s="4"/>
      <c r="R277" s="1"/>
      <c r="S277" s="1" t="str">
        <f aca="false">IF(P277&gt;0,SQRT((P277/SQRT(Q277))^2+R277^2+(0.119/880*O277)^2)," ")</f>
        <v> </v>
      </c>
      <c r="T277" s="1"/>
    </row>
    <row r="278" customFormat="false" ht="16" hidden="false" customHeight="false" outlineLevel="0" collapsed="false">
      <c r="A278" s="0" t="s">
        <v>34</v>
      </c>
      <c r="B278" s="0" t="n">
        <v>2009</v>
      </c>
      <c r="C278" s="0" t="n">
        <v>9</v>
      </c>
      <c r="D278" s="0" t="n">
        <v>10</v>
      </c>
      <c r="E278" s="0" t="n">
        <v>349.38</v>
      </c>
      <c r="F278" s="3" t="n">
        <v>-0.00244</v>
      </c>
      <c r="G278" s="0" t="n">
        <v>39</v>
      </c>
      <c r="H278" s="0" t="n">
        <v>0.029</v>
      </c>
      <c r="I278" s="1" t="n">
        <v>0.105</v>
      </c>
      <c r="J278" s="0" t="n">
        <v>349.514</v>
      </c>
      <c r="K278" s="0" t="n">
        <v>0.02</v>
      </c>
      <c r="L278" s="2" t="n">
        <v>2009.69</v>
      </c>
      <c r="M278" s="0" t="n">
        <v>0</v>
      </c>
      <c r="N278" s="0" t="n">
        <v>2009.73</v>
      </c>
      <c r="O278" s="4" t="n">
        <v>349.514</v>
      </c>
      <c r="P278" s="4" t="n">
        <v>0.077</v>
      </c>
      <c r="Q278" s="0" t="n">
        <v>1</v>
      </c>
      <c r="R278" s="1" t="n">
        <v>0.0195169</v>
      </c>
      <c r="S278" s="1" t="n">
        <f aca="false">IF(P278&gt;0,SQRT((P278/SQRT(Q278))^2+R278^2+(0.119/880*O278)^2)," ")</f>
        <v>0.0924325621155263</v>
      </c>
      <c r="T278" s="1"/>
    </row>
    <row r="279" customFormat="false" ht="16" hidden="false" customHeight="false" outlineLevel="0" collapsed="false">
      <c r="A279" s="0" t="s">
        <v>34</v>
      </c>
      <c r="B279" s="0" t="n">
        <v>2012</v>
      </c>
      <c r="C279" s="0" t="n">
        <v>10</v>
      </c>
      <c r="D279" s="0" t="n">
        <v>12</v>
      </c>
      <c r="E279" s="0" t="n">
        <v>349.48</v>
      </c>
      <c r="F279" s="3" t="n">
        <v>-0.0036</v>
      </c>
      <c r="G279" s="0" t="n">
        <v>40</v>
      </c>
      <c r="H279" s="0" t="n">
        <v>0.029</v>
      </c>
      <c r="I279" s="1" t="n">
        <v>0.158</v>
      </c>
      <c r="J279" s="0" t="n">
        <v>349.668</v>
      </c>
      <c r="K279" s="0" t="n">
        <v>0.027</v>
      </c>
      <c r="L279" s="2" t="n">
        <v>2012.78</v>
      </c>
      <c r="M279" s="0" t="n">
        <v>0</v>
      </c>
      <c r="N279" s="0" t="n">
        <v>2012.82</v>
      </c>
      <c r="O279" s="4" t="n">
        <v>349.663</v>
      </c>
      <c r="P279" s="4" t="n">
        <v>0.07</v>
      </c>
      <c r="Q279" s="0" t="n">
        <v>4</v>
      </c>
      <c r="R279" s="1" t="n">
        <v>0.0283646</v>
      </c>
      <c r="S279" s="1" t="n">
        <f aca="false">IF(P279&gt;0,SQRT((P279/SQRT(Q279))^2+R279^2+(0.119/880*O279)^2)," ")</f>
        <v>0.0653094535078732</v>
      </c>
      <c r="T279" s="1"/>
    </row>
    <row r="280" customFormat="false" ht="16" hidden="false" customHeight="false" outlineLevel="0" collapsed="false">
      <c r="A280" s="0" t="s">
        <v>34</v>
      </c>
      <c r="B280" s="0" t="n">
        <v>2012</v>
      </c>
      <c r="C280" s="0" t="n">
        <v>10</v>
      </c>
      <c r="D280" s="0" t="n">
        <v>16</v>
      </c>
      <c r="E280" s="0" t="n">
        <v>349.4</v>
      </c>
      <c r="F280" s="3" t="n">
        <v>-0.0031</v>
      </c>
      <c r="G280" s="0" t="n">
        <v>39</v>
      </c>
      <c r="H280" s="0" t="n">
        <v>0.029</v>
      </c>
      <c r="I280" s="1" t="n">
        <v>0.133</v>
      </c>
      <c r="J280" s="0" t="n">
        <v>349.563</v>
      </c>
      <c r="K280" s="0" t="n">
        <v>0.023</v>
      </c>
      <c r="L280" s="2" t="n">
        <v>2012.79</v>
      </c>
      <c r="M280" s="0" t="n">
        <v>0</v>
      </c>
      <c r="O280" s="4"/>
      <c r="P280" s="4"/>
      <c r="R280" s="1"/>
      <c r="S280" s="1" t="str">
        <f aca="false">IF(P280&gt;0,SQRT((P280/SQRT(Q280))^2+R280^2+(0.119/880*O280)^2)," ")</f>
        <v> </v>
      </c>
      <c r="T280" s="1"/>
    </row>
    <row r="281" customFormat="false" ht="16" hidden="false" customHeight="false" outlineLevel="0" collapsed="false">
      <c r="A281" s="0" t="s">
        <v>34</v>
      </c>
      <c r="B281" s="0" t="n">
        <v>2012</v>
      </c>
      <c r="C281" s="0" t="n">
        <v>11</v>
      </c>
      <c r="D281" s="0" t="n">
        <v>6</v>
      </c>
      <c r="E281" s="0" t="n">
        <v>349.47</v>
      </c>
      <c r="F281" s="3" t="n">
        <v>-0.005</v>
      </c>
      <c r="G281" s="0" t="n">
        <v>40</v>
      </c>
      <c r="H281" s="0" t="n">
        <v>0.029</v>
      </c>
      <c r="I281" s="1" t="n">
        <v>0.22</v>
      </c>
      <c r="J281" s="0" t="n">
        <v>349.719</v>
      </c>
      <c r="K281" s="0" t="n">
        <v>0.035</v>
      </c>
      <c r="L281" s="2" t="n">
        <v>2012.85</v>
      </c>
      <c r="M281" s="0" t="n">
        <v>0</v>
      </c>
      <c r="O281" s="4"/>
      <c r="P281" s="4"/>
      <c r="R281" s="1"/>
      <c r="S281" s="1" t="str">
        <f aca="false">IF(P281&gt;0,SQRT((P281/SQRT(Q281))^2+R281^2+(0.119/880*O281)^2)," ")</f>
        <v> </v>
      </c>
      <c r="T281" s="1"/>
    </row>
    <row r="282" customFormat="false" ht="16" hidden="false" customHeight="false" outlineLevel="0" collapsed="false">
      <c r="A282" s="0" t="s">
        <v>34</v>
      </c>
      <c r="B282" s="0" t="n">
        <v>2012</v>
      </c>
      <c r="C282" s="0" t="n">
        <v>11</v>
      </c>
      <c r="D282" s="0" t="n">
        <v>9</v>
      </c>
      <c r="E282" s="0" t="n">
        <v>349.5</v>
      </c>
      <c r="F282" s="3" t="n">
        <v>-0.0037</v>
      </c>
      <c r="G282" s="0" t="n">
        <v>43</v>
      </c>
      <c r="H282" s="0" t="n">
        <v>0.029</v>
      </c>
      <c r="I282" s="1" t="n">
        <v>0.174</v>
      </c>
      <c r="J282" s="0" t="n">
        <v>349.703</v>
      </c>
      <c r="K282" s="0" t="n">
        <v>0.028</v>
      </c>
      <c r="L282" s="2" t="n">
        <v>2012.86</v>
      </c>
      <c r="M282" s="0" t="n">
        <v>0</v>
      </c>
      <c r="O282" s="4"/>
      <c r="P282" s="4"/>
      <c r="R282" s="1"/>
      <c r="S282" s="1" t="str">
        <f aca="false">IF(P282&gt;0,SQRT((P282/SQRT(Q282))^2+R282^2+(0.119/880*O282)^2)," ")</f>
        <v> </v>
      </c>
      <c r="T282" s="1"/>
    </row>
    <row r="283" customFormat="false" ht="16" hidden="false" customHeight="false" outlineLevel="0" collapsed="false">
      <c r="A283" s="0" t="s">
        <v>34</v>
      </c>
      <c r="B283" s="0" t="n">
        <v>2015</v>
      </c>
      <c r="C283" s="0" t="n">
        <v>6</v>
      </c>
      <c r="D283" s="0" t="n">
        <v>12</v>
      </c>
      <c r="E283" s="0" t="n">
        <v>349.236</v>
      </c>
      <c r="F283" s="3" t="n">
        <v>-0.0023</v>
      </c>
      <c r="G283" s="0" t="n">
        <v>70</v>
      </c>
      <c r="H283" s="0" t="n">
        <v>0.029</v>
      </c>
      <c r="I283" s="1" t="n">
        <v>0.17</v>
      </c>
      <c r="J283" s="0" t="n">
        <v>349.435</v>
      </c>
      <c r="K283" s="0" t="n">
        <v>0.024</v>
      </c>
      <c r="L283" s="2" t="n">
        <v>2015.45</v>
      </c>
      <c r="M283" s="0" t="n">
        <v>0</v>
      </c>
      <c r="N283" s="0" t="n">
        <v>2015.46</v>
      </c>
      <c r="O283" s="4" t="n">
        <v>349.434</v>
      </c>
      <c r="P283" s="4" t="n">
        <v>0.073</v>
      </c>
      <c r="Q283" s="0" t="n">
        <v>5</v>
      </c>
      <c r="R283" s="1" t="n">
        <v>0.0222698</v>
      </c>
      <c r="S283" s="1" t="n">
        <f aca="false">IF(P283&gt;0,SQRT((P283/SQRT(Q283))^2+R283^2+(0.119/880*O283)^2)," ")</f>
        <v>0.0616002487446206</v>
      </c>
      <c r="T283" s="1"/>
    </row>
    <row r="284" customFormat="false" ht="16" hidden="false" customHeight="false" outlineLevel="0" collapsed="false">
      <c r="A284" s="0" t="s">
        <v>34</v>
      </c>
      <c r="B284" s="0" t="n">
        <v>2015</v>
      </c>
      <c r="C284" s="0" t="n">
        <v>6</v>
      </c>
      <c r="D284" s="0" t="n">
        <v>16</v>
      </c>
      <c r="E284" s="0" t="n">
        <v>349.155</v>
      </c>
      <c r="F284" s="3" t="n">
        <v>-0.0024</v>
      </c>
      <c r="G284" s="0" t="n">
        <v>54</v>
      </c>
      <c r="H284" s="0" t="n">
        <v>0.029</v>
      </c>
      <c r="I284" s="1" t="n">
        <v>0.139</v>
      </c>
      <c r="J284" s="0" t="n">
        <v>349.323</v>
      </c>
      <c r="K284" s="0" t="n">
        <v>0.022</v>
      </c>
      <c r="L284" s="2" t="n">
        <v>2015.46</v>
      </c>
      <c r="M284" s="0" t="n">
        <v>0</v>
      </c>
      <c r="O284" s="4"/>
      <c r="P284" s="4"/>
      <c r="R284" s="1"/>
      <c r="S284" s="1" t="str">
        <f aca="false">IF(P284&gt;0,SQRT((P284/SQRT(Q284))^2+R284^2+(0.119/880*O284)^2)," ")</f>
        <v> </v>
      </c>
      <c r="T284" s="1"/>
    </row>
    <row r="285" customFormat="false" ht="16" hidden="false" customHeight="false" outlineLevel="0" collapsed="false">
      <c r="A285" s="0" t="s">
        <v>34</v>
      </c>
      <c r="B285" s="0" t="n">
        <v>2015</v>
      </c>
      <c r="C285" s="0" t="n">
        <v>6</v>
      </c>
      <c r="D285" s="0" t="n">
        <v>17</v>
      </c>
      <c r="E285" s="0" t="n">
        <v>349.321</v>
      </c>
      <c r="F285" s="3" t="n">
        <v>-0.0025</v>
      </c>
      <c r="G285" s="0" t="n">
        <v>57</v>
      </c>
      <c r="H285" s="0" t="n">
        <v>0.029</v>
      </c>
      <c r="I285" s="1" t="n">
        <v>0.153</v>
      </c>
      <c r="J285" s="0" t="n">
        <v>349.503</v>
      </c>
      <c r="K285" s="0" t="n">
        <v>0.023</v>
      </c>
      <c r="L285" s="2" t="n">
        <v>2015.46</v>
      </c>
      <c r="M285" s="0" t="n">
        <v>0</v>
      </c>
      <c r="O285" s="4"/>
      <c r="P285" s="4"/>
      <c r="R285" s="1"/>
      <c r="S285" s="1" t="str">
        <f aca="false">IF(P285&gt;0,SQRT((P285/SQRT(Q285))^2+R285^2+(0.119/880*O285)^2)," ")</f>
        <v> </v>
      </c>
      <c r="T285" s="1"/>
    </row>
    <row r="286" customFormat="false" ht="16" hidden="false" customHeight="false" outlineLevel="0" collapsed="false">
      <c r="A286" s="0" t="s">
        <v>34</v>
      </c>
      <c r="B286" s="0" t="n">
        <v>2015</v>
      </c>
      <c r="C286" s="0" t="n">
        <v>6</v>
      </c>
      <c r="D286" s="0" t="n">
        <v>18</v>
      </c>
      <c r="E286" s="0" t="n">
        <v>349.239</v>
      </c>
      <c r="F286" s="3" t="n">
        <v>-0.0019</v>
      </c>
      <c r="G286" s="0" t="n">
        <v>71</v>
      </c>
      <c r="H286" s="0" t="n">
        <v>0.029</v>
      </c>
      <c r="I286" s="1" t="n">
        <v>0.143</v>
      </c>
      <c r="J286" s="0" t="n">
        <v>349.411</v>
      </c>
      <c r="K286" s="0" t="n">
        <v>0.021</v>
      </c>
      <c r="L286" s="2" t="n">
        <v>2015.47</v>
      </c>
      <c r="M286" s="0" t="n">
        <v>0</v>
      </c>
      <c r="O286" s="4"/>
      <c r="P286" s="4"/>
      <c r="R286" s="1"/>
      <c r="S286" s="1" t="str">
        <f aca="false">IF(P286&gt;0,SQRT((P286/SQRT(Q286))^2+R286^2+(0.119/880*O286)^2)," ")</f>
        <v> </v>
      </c>
      <c r="T286" s="1"/>
    </row>
    <row r="287" customFormat="false" ht="16" hidden="false" customHeight="false" outlineLevel="0" collapsed="false">
      <c r="A287" s="0" t="s">
        <v>34</v>
      </c>
      <c r="B287" s="0" t="n">
        <v>2015</v>
      </c>
      <c r="C287" s="0" t="n">
        <v>6</v>
      </c>
      <c r="D287" s="0" t="n">
        <v>19</v>
      </c>
      <c r="E287" s="0" t="n">
        <v>349.36</v>
      </c>
      <c r="F287" s="3" t="n">
        <v>-0.0026</v>
      </c>
      <c r="G287" s="0" t="n">
        <v>37</v>
      </c>
      <c r="H287" s="0" t="n">
        <v>0.029</v>
      </c>
      <c r="I287" s="1" t="n">
        <v>0.107</v>
      </c>
      <c r="J287" s="0" t="n">
        <v>349.496</v>
      </c>
      <c r="K287" s="0" t="n">
        <v>0.02</v>
      </c>
      <c r="L287" s="2" t="n">
        <v>2015.47</v>
      </c>
      <c r="M287" s="0" t="n">
        <v>0</v>
      </c>
      <c r="O287" s="4"/>
      <c r="P287" s="4"/>
      <c r="R287" s="1"/>
      <c r="S287" s="1" t="str">
        <f aca="false">IF(P287&gt;0,SQRT((P287/SQRT(Q287))^2+R287^2+(0.119/880*O287)^2)," ")</f>
        <v> </v>
      </c>
      <c r="T287" s="1"/>
    </row>
    <row r="288" customFormat="false" ht="16" hidden="false" customHeight="false" outlineLevel="0" collapsed="false">
      <c r="A288" s="0" t="s">
        <v>35</v>
      </c>
      <c r="B288" s="0" t="n">
        <v>1996</v>
      </c>
      <c r="C288" s="0" t="n">
        <v>11</v>
      </c>
      <c r="D288" s="0" t="n">
        <v>20</v>
      </c>
      <c r="E288" s="0" t="n">
        <v>422.8</v>
      </c>
      <c r="F288" s="3" t="n">
        <v>-0.0129</v>
      </c>
      <c r="G288" s="0" t="n">
        <v>13</v>
      </c>
      <c r="H288" s="0" t="n">
        <v>0.031</v>
      </c>
      <c r="I288" s="1" t="n">
        <v>0.193</v>
      </c>
      <c r="J288" s="0" t="n">
        <v>423.024</v>
      </c>
      <c r="K288" s="0" t="n">
        <v>0.04</v>
      </c>
      <c r="L288" s="2" t="n">
        <v>1996.89</v>
      </c>
      <c r="M288" s="0" t="n">
        <v>0</v>
      </c>
      <c r="N288" s="0" t="n">
        <v>1997.08</v>
      </c>
      <c r="O288" s="4" t="n">
        <v>423.132</v>
      </c>
      <c r="P288" s="4" t="n">
        <v>0.073</v>
      </c>
      <c r="Q288" s="0" t="n">
        <v>4</v>
      </c>
      <c r="R288" s="1" t="n">
        <v>0.0306257</v>
      </c>
      <c r="S288" s="1" t="n">
        <f aca="false">IF(P288&gt;0,SQRT((P288/SQRT(Q288))^2+R288^2+(0.119/880*O288)^2)," ")</f>
        <v>0.0744593573768402</v>
      </c>
      <c r="T288" s="1"/>
    </row>
    <row r="289" customFormat="false" ht="16" hidden="false" customHeight="false" outlineLevel="0" collapsed="false">
      <c r="A289" s="0" t="s">
        <v>35</v>
      </c>
      <c r="B289" s="0" t="n">
        <v>1996</v>
      </c>
      <c r="C289" s="0" t="n">
        <v>11</v>
      </c>
      <c r="D289" s="0" t="n">
        <v>24</v>
      </c>
      <c r="E289" s="0" t="n">
        <v>422.99</v>
      </c>
      <c r="F289" s="3" t="n">
        <v>-0.00923</v>
      </c>
      <c r="G289" s="0" t="n">
        <v>15</v>
      </c>
      <c r="H289" s="0" t="n">
        <v>0.031</v>
      </c>
      <c r="I289" s="1" t="n">
        <v>0.157</v>
      </c>
      <c r="J289" s="0" t="n">
        <v>423.178</v>
      </c>
      <c r="K289" s="0" t="n">
        <v>0.031</v>
      </c>
      <c r="L289" s="2" t="n">
        <v>1996.9</v>
      </c>
      <c r="M289" s="0" t="n">
        <v>0</v>
      </c>
      <c r="O289" s="4"/>
      <c r="P289" s="4"/>
      <c r="R289" s="1"/>
      <c r="S289" s="1" t="str">
        <f aca="false">IF(P289&gt;0,SQRT((P289/SQRT(Q289))^2+R289^2+(0.119/880*O289)^2)," ")</f>
        <v> </v>
      </c>
      <c r="T289" s="1"/>
    </row>
    <row r="290" customFormat="false" ht="16" hidden="false" customHeight="false" outlineLevel="0" collapsed="false">
      <c r="A290" s="0" t="s">
        <v>35</v>
      </c>
      <c r="B290" s="0" t="n">
        <v>1997</v>
      </c>
      <c r="C290" s="0" t="n">
        <v>1</v>
      </c>
      <c r="D290" s="0" t="n">
        <v>6</v>
      </c>
      <c r="E290" s="0" t="n">
        <v>423.03</v>
      </c>
      <c r="F290" s="3" t="n">
        <v>-0.0054</v>
      </c>
      <c r="G290" s="0" t="n">
        <v>15</v>
      </c>
      <c r="H290" s="0" t="n">
        <v>0.031</v>
      </c>
      <c r="I290" s="1" t="n">
        <v>0.092</v>
      </c>
      <c r="J290" s="0" t="n">
        <v>423.153</v>
      </c>
      <c r="K290" s="0" t="n">
        <v>0.02</v>
      </c>
      <c r="L290" s="2" t="n">
        <v>1997.02</v>
      </c>
      <c r="M290" s="0" t="n">
        <v>0</v>
      </c>
      <c r="O290" s="4"/>
      <c r="P290" s="4"/>
      <c r="R290" s="1"/>
      <c r="S290" s="1" t="str">
        <f aca="false">IF(P290&gt;0,SQRT((P290/SQRT(Q290))^2+R290^2+(0.119/880*O290)^2)," ")</f>
        <v> </v>
      </c>
      <c r="T290" s="1"/>
    </row>
    <row r="291" customFormat="false" ht="16" hidden="false" customHeight="false" outlineLevel="0" collapsed="false">
      <c r="A291" s="0" t="s">
        <v>35</v>
      </c>
      <c r="B291" s="0" t="n">
        <v>1997</v>
      </c>
      <c r="C291" s="0" t="n">
        <v>1</v>
      </c>
      <c r="D291" s="0" t="n">
        <v>6</v>
      </c>
      <c r="E291" s="0" t="n">
        <v>422.98</v>
      </c>
      <c r="F291" s="3" t="n">
        <v>-0.0095</v>
      </c>
      <c r="G291" s="0" t="n">
        <v>15</v>
      </c>
      <c r="H291" s="0" t="n">
        <v>0.031</v>
      </c>
      <c r="I291" s="1" t="n">
        <v>0.162</v>
      </c>
      <c r="J291" s="0" t="n">
        <v>423.172</v>
      </c>
      <c r="K291" s="0" t="n">
        <v>0.032</v>
      </c>
      <c r="L291" s="2" t="n">
        <v>1997.02</v>
      </c>
      <c r="M291" s="0" t="n">
        <v>0</v>
      </c>
      <c r="O291" s="4"/>
      <c r="P291" s="4"/>
      <c r="R291" s="1"/>
      <c r="S291" s="1" t="str">
        <f aca="false">IF(P291&gt;0,SQRT((P291/SQRT(Q291))^2+R291^2+(0.119/880*O291)^2)," ")</f>
        <v> </v>
      </c>
      <c r="T291" s="1"/>
    </row>
    <row r="292" customFormat="false" ht="16" hidden="false" customHeight="false" outlineLevel="0" collapsed="false">
      <c r="A292" s="0" t="s">
        <v>35</v>
      </c>
      <c r="B292" s="0" t="n">
        <v>1998</v>
      </c>
      <c r="C292" s="0" t="n">
        <v>8</v>
      </c>
      <c r="D292" s="0" t="n">
        <v>17</v>
      </c>
      <c r="E292" s="0" t="n">
        <v>422.86</v>
      </c>
      <c r="F292" s="3" t="n">
        <v>-0.0075363</v>
      </c>
      <c r="G292" s="0" t="n">
        <v>14</v>
      </c>
      <c r="H292" s="0" t="n">
        <v>0.031</v>
      </c>
      <c r="I292" s="1" t="n">
        <v>0.121</v>
      </c>
      <c r="J292" s="0" t="n">
        <v>423.011</v>
      </c>
      <c r="K292" s="0" t="n">
        <v>0.07</v>
      </c>
      <c r="L292" s="2" t="n">
        <v>1998.63</v>
      </c>
      <c r="M292" s="0" t="n">
        <v>0</v>
      </c>
      <c r="N292" s="0" t="n">
        <v>1998.82</v>
      </c>
      <c r="O292" s="4" t="n">
        <v>423.249</v>
      </c>
      <c r="P292" s="4" t="n">
        <v>0.217</v>
      </c>
      <c r="Q292" s="0" t="n">
        <v>3</v>
      </c>
      <c r="R292" s="1" t="n">
        <v>0.0480809</v>
      </c>
      <c r="S292" s="1" t="n">
        <f aca="false">IF(P292&gt;0,SQRT((P292/SQRT(Q292))^2+R292^2+(0.119/880*O292)^2)," ")</f>
        <v>0.145890128246352</v>
      </c>
      <c r="T292" s="1"/>
    </row>
    <row r="293" customFormat="false" ht="16" hidden="false" customHeight="false" outlineLevel="0" collapsed="false">
      <c r="A293" s="0" t="s">
        <v>35</v>
      </c>
      <c r="B293" s="0" t="n">
        <v>1998</v>
      </c>
      <c r="C293" s="0" t="n">
        <v>9</v>
      </c>
      <c r="D293" s="0" t="n">
        <v>20</v>
      </c>
      <c r="E293" s="0" t="n">
        <v>423.15</v>
      </c>
      <c r="F293" s="3" t="n">
        <v>-0.010075</v>
      </c>
      <c r="G293" s="0" t="n">
        <v>10</v>
      </c>
      <c r="H293" s="0" t="n">
        <v>0.031</v>
      </c>
      <c r="I293" s="1" t="n">
        <v>0.121</v>
      </c>
      <c r="J293" s="0" t="n">
        <v>423.302</v>
      </c>
      <c r="K293" s="0" t="n">
        <v>0.037</v>
      </c>
      <c r="L293" s="2" t="n">
        <v>1998.72</v>
      </c>
      <c r="M293" s="0" t="n">
        <v>0</v>
      </c>
      <c r="O293" s="4"/>
      <c r="P293" s="4"/>
      <c r="R293" s="1"/>
      <c r="S293" s="1" t="str">
        <f aca="false">IF(P293&gt;0,SQRT((P293/SQRT(Q293))^2+R293^2+(0.119/880*O293)^2)," ")</f>
        <v> </v>
      </c>
      <c r="T293" s="1"/>
    </row>
    <row r="294" customFormat="false" ht="16" hidden="false" customHeight="false" outlineLevel="0" collapsed="false">
      <c r="A294" s="0" t="s">
        <v>35</v>
      </c>
      <c r="B294" s="0" t="n">
        <v>1998</v>
      </c>
      <c r="C294" s="0" t="n">
        <v>9</v>
      </c>
      <c r="D294" s="0" t="n">
        <v>21</v>
      </c>
      <c r="E294" s="0" t="n">
        <v>423.22</v>
      </c>
      <c r="F294" s="3" t="n">
        <v>-0.0115</v>
      </c>
      <c r="G294" s="0" t="n">
        <v>14</v>
      </c>
      <c r="H294" s="0" t="n">
        <v>0.031</v>
      </c>
      <c r="I294" s="1" t="n">
        <v>0.184</v>
      </c>
      <c r="J294" s="0" t="n">
        <v>423.435</v>
      </c>
      <c r="K294" s="0" t="n">
        <v>0.037</v>
      </c>
      <c r="L294" s="2" t="n">
        <v>1998.72</v>
      </c>
      <c r="M294" s="0" t="n">
        <v>0</v>
      </c>
      <c r="O294" s="4"/>
      <c r="P294" s="4"/>
      <c r="R294" s="1"/>
      <c r="S294" s="1" t="str">
        <f aca="false">IF(P294&gt;0,SQRT((P294/SQRT(Q294))^2+R294^2+(0.119/880*O294)^2)," ")</f>
        <v> </v>
      </c>
      <c r="T294" s="1"/>
    </row>
    <row r="295" customFormat="false" ht="16" hidden="false" customHeight="false" outlineLevel="0" collapsed="false">
      <c r="A295" s="0" t="s">
        <v>35</v>
      </c>
      <c r="B295" s="0" t="n">
        <v>2000</v>
      </c>
      <c r="C295" s="0" t="n">
        <v>1</v>
      </c>
      <c r="D295" s="0" t="n">
        <v>17</v>
      </c>
      <c r="E295" s="0" t="n">
        <v>423.09</v>
      </c>
      <c r="F295" s="3" t="n">
        <v>-0.00321</v>
      </c>
      <c r="G295" s="0" t="n">
        <v>24</v>
      </c>
      <c r="H295" s="0" t="n">
        <v>0.037</v>
      </c>
      <c r="I295" s="1" t="n">
        <v>0.083</v>
      </c>
      <c r="J295" s="0" t="n">
        <v>423.211</v>
      </c>
      <c r="K295" s="0" t="n">
        <v>0.016</v>
      </c>
      <c r="L295" s="2" t="n">
        <v>2000.05</v>
      </c>
      <c r="M295" s="0" t="n">
        <v>0</v>
      </c>
      <c r="N295" s="0" t="n">
        <v>2000.06</v>
      </c>
      <c r="O295" s="4" t="n">
        <v>423.35</v>
      </c>
      <c r="P295" s="4" t="n">
        <v>0.196</v>
      </c>
      <c r="Q295" s="0" t="n">
        <v>2</v>
      </c>
      <c r="R295" s="1" t="n">
        <v>0.0181386</v>
      </c>
      <c r="S295" s="1" t="n">
        <f aca="false">IF(P295&gt;0,SQRT((P295/SQRT(Q295))^2+R295^2+(0.119/880*O295)^2)," ")</f>
        <v>0.151044349973458</v>
      </c>
      <c r="T295" s="1"/>
    </row>
    <row r="296" customFormat="false" ht="16" hidden="false" customHeight="false" outlineLevel="0" collapsed="false">
      <c r="A296" s="0" t="s">
        <v>35</v>
      </c>
      <c r="B296" s="0" t="n">
        <v>2000</v>
      </c>
      <c r="C296" s="0" t="n">
        <v>1</v>
      </c>
      <c r="D296" s="0" t="n">
        <v>18</v>
      </c>
      <c r="E296" s="0" t="n">
        <v>423.33</v>
      </c>
      <c r="F296" s="3" t="n">
        <v>-0.00417</v>
      </c>
      <c r="G296" s="0" t="n">
        <v>27</v>
      </c>
      <c r="H296" s="0" t="n">
        <v>0.037</v>
      </c>
      <c r="I296" s="1" t="n">
        <v>0.121</v>
      </c>
      <c r="J296" s="0" t="n">
        <v>423.488</v>
      </c>
      <c r="K296" s="0" t="n">
        <v>0.02</v>
      </c>
      <c r="L296" s="2" t="n">
        <v>2000.05</v>
      </c>
      <c r="M296" s="0" t="n">
        <v>0</v>
      </c>
      <c r="O296" s="4"/>
      <c r="P296" s="4"/>
      <c r="R296" s="1"/>
      <c r="S296" s="1" t="str">
        <f aca="false">IF(P296&gt;0,SQRT((P296/SQRT(Q296))^2+R296^2+(0.119/880*O296)^2)," ")</f>
        <v> </v>
      </c>
      <c r="T296" s="1"/>
    </row>
    <row r="297" customFormat="false" ht="16" hidden="false" customHeight="false" outlineLevel="0" collapsed="false">
      <c r="A297" s="0" t="s">
        <v>35</v>
      </c>
      <c r="B297" s="0" t="n">
        <v>2001</v>
      </c>
      <c r="C297" s="0" t="n">
        <v>6</v>
      </c>
      <c r="D297" s="0" t="n">
        <v>7</v>
      </c>
      <c r="E297" s="0" t="n">
        <v>422.96</v>
      </c>
      <c r="F297" s="3" t="n">
        <v>-0.0037</v>
      </c>
      <c r="G297" s="0" t="n">
        <v>37</v>
      </c>
      <c r="H297" s="0" t="n">
        <v>0.037</v>
      </c>
      <c r="I297" s="1" t="n">
        <v>0.144</v>
      </c>
      <c r="J297" s="0" t="n">
        <v>423.142</v>
      </c>
      <c r="K297" s="0" t="n">
        <v>0.022</v>
      </c>
      <c r="L297" s="2" t="n">
        <v>2001.44</v>
      </c>
      <c r="M297" s="0" t="n">
        <v>0</v>
      </c>
      <c r="N297" s="0" t="n">
        <v>2001.56</v>
      </c>
      <c r="O297" s="4" t="n">
        <v>423.198</v>
      </c>
      <c r="P297" s="4" t="n">
        <v>0.113</v>
      </c>
      <c r="Q297" s="0" t="n">
        <v>4</v>
      </c>
      <c r="R297" s="1" t="n">
        <v>0.0233915</v>
      </c>
      <c r="S297" s="1" t="n">
        <f aca="false">IF(P297&gt;0,SQRT((P297/SQRT(Q297))^2+R297^2+(0.119/880*O297)^2)," ")</f>
        <v>0.0837522901853688</v>
      </c>
      <c r="T297" s="1"/>
    </row>
    <row r="298" customFormat="false" ht="16" hidden="false" customHeight="false" outlineLevel="0" collapsed="false">
      <c r="A298" s="0" t="s">
        <v>35</v>
      </c>
      <c r="B298" s="0" t="n">
        <v>2001</v>
      </c>
      <c r="C298" s="0" t="n">
        <v>8</v>
      </c>
      <c r="D298" s="0" t="n">
        <v>7</v>
      </c>
      <c r="E298" s="0" t="n">
        <v>423.11</v>
      </c>
      <c r="F298" s="3" t="n">
        <v>-0.00381</v>
      </c>
      <c r="G298" s="0" t="n">
        <v>54</v>
      </c>
      <c r="H298" s="0" t="n">
        <v>0.037</v>
      </c>
      <c r="I298" s="1" t="n">
        <v>0.213</v>
      </c>
      <c r="J298" s="0" t="n">
        <v>423.361</v>
      </c>
      <c r="K298" s="0" t="n">
        <v>0.028</v>
      </c>
      <c r="L298" s="2" t="n">
        <v>2001.6</v>
      </c>
      <c r="M298" s="0" t="n">
        <v>0</v>
      </c>
      <c r="O298" s="4"/>
      <c r="P298" s="4"/>
      <c r="R298" s="1"/>
      <c r="S298" s="1" t="str">
        <f aca="false">IF(P298&gt;0,SQRT((P298/SQRT(Q298))^2+R298^2+(0.119/880*O298)^2)," ")</f>
        <v> </v>
      </c>
      <c r="T298" s="1"/>
    </row>
    <row r="299" customFormat="false" ht="16" hidden="false" customHeight="false" outlineLevel="0" collapsed="false">
      <c r="A299" s="0" t="s">
        <v>35</v>
      </c>
      <c r="B299" s="0" t="n">
        <v>2001</v>
      </c>
      <c r="C299" s="0" t="n">
        <v>8</v>
      </c>
      <c r="D299" s="0" t="n">
        <v>8</v>
      </c>
      <c r="E299" s="0" t="n">
        <v>422.9</v>
      </c>
      <c r="F299" s="3" t="n">
        <v>-0.00302</v>
      </c>
      <c r="G299" s="0" t="n">
        <v>54</v>
      </c>
      <c r="H299" s="0" t="n">
        <v>0.037</v>
      </c>
      <c r="I299" s="1" t="n">
        <v>0.169</v>
      </c>
      <c r="J299" s="0" t="n">
        <v>423.107</v>
      </c>
      <c r="K299" s="0" t="n">
        <v>0.023</v>
      </c>
      <c r="L299" s="2" t="n">
        <v>2001.61</v>
      </c>
      <c r="M299" s="0" t="n">
        <v>0</v>
      </c>
      <c r="O299" s="4"/>
      <c r="P299" s="4"/>
      <c r="R299" s="1"/>
      <c r="S299" s="1" t="str">
        <f aca="false">IF(P299&gt;0,SQRT((P299/SQRT(Q299))^2+R299^2+(0.119/880*O299)^2)," ")</f>
        <v> </v>
      </c>
      <c r="T299" s="1"/>
    </row>
    <row r="300" customFormat="false" ht="16" hidden="false" customHeight="false" outlineLevel="0" collapsed="false">
      <c r="A300" s="0" t="s">
        <v>35</v>
      </c>
      <c r="B300" s="0" t="n">
        <v>2001</v>
      </c>
      <c r="C300" s="0" t="n">
        <v>8</v>
      </c>
      <c r="D300" s="0" t="n">
        <v>8</v>
      </c>
      <c r="E300" s="0" t="n">
        <v>423</v>
      </c>
      <c r="F300" s="3" t="n">
        <v>-0.00249</v>
      </c>
      <c r="G300" s="0" t="n">
        <v>57</v>
      </c>
      <c r="H300" s="0" t="n">
        <v>0.037</v>
      </c>
      <c r="I300" s="1" t="n">
        <v>0.147</v>
      </c>
      <c r="J300" s="0" t="n">
        <v>423.184</v>
      </c>
      <c r="K300" s="0" t="n">
        <v>0.021</v>
      </c>
      <c r="L300" s="2" t="n">
        <v>2001.61</v>
      </c>
      <c r="M300" s="0" t="n">
        <v>0</v>
      </c>
      <c r="O300" s="4"/>
      <c r="P300" s="4"/>
      <c r="R300" s="1"/>
      <c r="S300" s="1" t="str">
        <f aca="false">IF(P300&gt;0,SQRT((P300/SQRT(Q300))^2+R300^2+(0.119/880*O300)^2)," ")</f>
        <v> </v>
      </c>
      <c r="T300" s="1"/>
    </row>
    <row r="301" customFormat="false" ht="16" hidden="false" customHeight="false" outlineLevel="0" collapsed="false">
      <c r="A301" s="0" t="s">
        <v>35</v>
      </c>
      <c r="B301" s="0" t="n">
        <v>2003</v>
      </c>
      <c r="C301" s="0" t="n">
        <v>2</v>
      </c>
      <c r="D301" s="0" t="n">
        <v>1</v>
      </c>
      <c r="E301" s="0" t="n">
        <v>423.09</v>
      </c>
      <c r="F301" s="3" t="n">
        <v>-0.0062</v>
      </c>
      <c r="G301" s="0" t="n">
        <v>15</v>
      </c>
      <c r="H301" s="0" t="n">
        <v>0.037</v>
      </c>
      <c r="I301" s="1" t="n">
        <v>0.105</v>
      </c>
      <c r="J301" s="0" t="n">
        <v>423.233</v>
      </c>
      <c r="K301" s="0" t="n">
        <v>0.022</v>
      </c>
      <c r="L301" s="2" t="n">
        <v>2003.09</v>
      </c>
      <c r="M301" s="0" t="n">
        <v>0</v>
      </c>
      <c r="N301" s="0" t="n">
        <v>2003.16</v>
      </c>
      <c r="O301" s="4" t="n">
        <v>423.163</v>
      </c>
      <c r="P301" s="4" t="n">
        <v>0.086</v>
      </c>
      <c r="Q301" s="0" t="n">
        <v>6</v>
      </c>
      <c r="R301" s="1" t="n">
        <v>0.0205018</v>
      </c>
      <c r="S301" s="1" t="n">
        <f aca="false">IF(P301&gt;0,SQRT((P301/SQRT(Q301))^2+R301^2+(0.119/880*O301)^2)," ")</f>
        <v>0.0701960299243861</v>
      </c>
      <c r="T301" s="1"/>
    </row>
    <row r="302" customFormat="false" ht="16" hidden="false" customHeight="false" outlineLevel="0" collapsed="false">
      <c r="A302" s="0" t="s">
        <v>35</v>
      </c>
      <c r="B302" s="0" t="n">
        <v>2003</v>
      </c>
      <c r="C302" s="0" t="n">
        <v>2</v>
      </c>
      <c r="D302" s="0" t="n">
        <v>19</v>
      </c>
      <c r="E302" s="0" t="n">
        <v>422.89</v>
      </c>
      <c r="F302" s="3" t="n">
        <v>-0.0048</v>
      </c>
      <c r="G302" s="0" t="n">
        <v>16</v>
      </c>
      <c r="H302" s="0" t="n">
        <v>0.037</v>
      </c>
      <c r="I302" s="1" t="n">
        <v>0.086</v>
      </c>
      <c r="J302" s="0" t="n">
        <v>423.014</v>
      </c>
      <c r="K302" s="0" t="n">
        <v>0.019</v>
      </c>
      <c r="L302" s="2" t="n">
        <v>2003.14</v>
      </c>
      <c r="M302" s="0" t="n">
        <v>0</v>
      </c>
      <c r="O302" s="4"/>
      <c r="P302" s="4"/>
      <c r="R302" s="1"/>
      <c r="S302" s="1" t="str">
        <f aca="false">IF(P302&gt;0,SQRT((P302/SQRT(Q302))^2+R302^2+(0.119/880*O302)^2)," ")</f>
        <v> </v>
      </c>
      <c r="T302" s="1"/>
    </row>
    <row r="303" customFormat="false" ht="16" hidden="false" customHeight="false" outlineLevel="0" collapsed="false">
      <c r="A303" s="0" t="s">
        <v>35</v>
      </c>
      <c r="B303" s="0" t="n">
        <v>2003</v>
      </c>
      <c r="C303" s="0" t="n">
        <v>2</v>
      </c>
      <c r="D303" s="0" t="n">
        <v>20</v>
      </c>
      <c r="E303" s="0" t="n">
        <v>423.1</v>
      </c>
      <c r="F303" s="3" t="n">
        <v>-0.0053</v>
      </c>
      <c r="G303" s="0" t="n">
        <v>15</v>
      </c>
      <c r="H303" s="0" t="n">
        <v>0.037</v>
      </c>
      <c r="I303" s="1" t="n">
        <v>0.09</v>
      </c>
      <c r="J303" s="0" t="n">
        <v>423.228</v>
      </c>
      <c r="K303" s="0" t="n">
        <v>0.02</v>
      </c>
      <c r="L303" s="2" t="n">
        <v>2003.14</v>
      </c>
      <c r="M303" s="0" t="n">
        <v>0</v>
      </c>
      <c r="O303" s="4"/>
      <c r="P303" s="4"/>
      <c r="R303" s="1"/>
      <c r="S303" s="1" t="str">
        <f aca="false">IF(P303&gt;0,SQRT((P303/SQRT(Q303))^2+R303^2+(0.119/880*O303)^2)," ")</f>
        <v> </v>
      </c>
      <c r="T303" s="1"/>
    </row>
    <row r="304" customFormat="false" ht="16" hidden="false" customHeight="false" outlineLevel="0" collapsed="false">
      <c r="A304" s="0" t="s">
        <v>35</v>
      </c>
      <c r="B304" s="0" t="n">
        <v>2003</v>
      </c>
      <c r="C304" s="0" t="n">
        <v>2</v>
      </c>
      <c r="D304" s="0" t="n">
        <v>20</v>
      </c>
      <c r="E304" s="0" t="n">
        <v>422.99</v>
      </c>
      <c r="F304" s="3" t="n">
        <v>-0.0052</v>
      </c>
      <c r="G304" s="0" t="n">
        <v>15</v>
      </c>
      <c r="H304" s="0" t="n">
        <v>0.037</v>
      </c>
      <c r="I304" s="1" t="n">
        <v>0.088</v>
      </c>
      <c r="J304" s="0" t="n">
        <v>423.116</v>
      </c>
      <c r="K304" s="0" t="n">
        <v>0.02</v>
      </c>
      <c r="L304" s="2" t="n">
        <v>2003.14</v>
      </c>
      <c r="M304" s="0" t="n">
        <v>0</v>
      </c>
      <c r="O304" s="4"/>
      <c r="P304" s="4"/>
      <c r="R304" s="1"/>
      <c r="S304" s="1" t="str">
        <f aca="false">IF(P304&gt;0,SQRT((P304/SQRT(Q304))^2+R304^2+(0.119/880*O304)^2)," ")</f>
        <v> </v>
      </c>
      <c r="T304" s="1"/>
    </row>
    <row r="305" customFormat="false" ht="16" hidden="false" customHeight="false" outlineLevel="0" collapsed="false">
      <c r="A305" s="0" t="s">
        <v>35</v>
      </c>
      <c r="B305" s="0" t="n">
        <v>2003</v>
      </c>
      <c r="C305" s="0" t="n">
        <v>3</v>
      </c>
      <c r="D305" s="0" t="n">
        <v>10</v>
      </c>
      <c r="E305" s="0" t="n">
        <v>423.07</v>
      </c>
      <c r="F305" s="3" t="n">
        <v>-0.0065</v>
      </c>
      <c r="G305" s="0" t="n">
        <v>15</v>
      </c>
      <c r="H305" s="0" t="n">
        <v>0.037</v>
      </c>
      <c r="I305" s="1" t="n">
        <v>0.111</v>
      </c>
      <c r="J305" s="0" t="n">
        <v>423.218</v>
      </c>
      <c r="K305" s="0" t="n">
        <v>0.023</v>
      </c>
      <c r="L305" s="2" t="n">
        <v>2003.19</v>
      </c>
      <c r="M305" s="0" t="n">
        <v>0</v>
      </c>
      <c r="O305" s="4"/>
      <c r="P305" s="4"/>
      <c r="R305" s="1"/>
      <c r="S305" s="1" t="str">
        <f aca="false">IF(P305&gt;0,SQRT((P305/SQRT(Q305))^2+R305^2+(0.119/880*O305)^2)," ")</f>
        <v> </v>
      </c>
      <c r="T305" s="1"/>
    </row>
    <row r="306" customFormat="false" ht="16" hidden="false" customHeight="false" outlineLevel="0" collapsed="false">
      <c r="A306" s="0" t="s">
        <v>35</v>
      </c>
      <c r="B306" s="0" t="n">
        <v>2003</v>
      </c>
      <c r="C306" s="0" t="n">
        <v>4</v>
      </c>
      <c r="D306" s="0" t="n">
        <v>1</v>
      </c>
      <c r="E306" s="0" t="n">
        <v>423.04</v>
      </c>
      <c r="F306" s="3" t="n">
        <v>-0.0049</v>
      </c>
      <c r="G306" s="0" t="n">
        <v>16</v>
      </c>
      <c r="H306" s="0" t="n">
        <v>0.037</v>
      </c>
      <c r="I306" s="1" t="n">
        <v>0.088</v>
      </c>
      <c r="J306" s="0" t="n">
        <v>423.166</v>
      </c>
      <c r="K306" s="0" t="n">
        <v>0.019</v>
      </c>
      <c r="L306" s="2" t="n">
        <v>2003.25</v>
      </c>
      <c r="M306" s="0" t="n">
        <v>0</v>
      </c>
      <c r="O306" s="4"/>
      <c r="P306" s="4"/>
      <c r="R306" s="1"/>
      <c r="S306" s="1" t="str">
        <f aca="false">IF(P306&gt;0,SQRT((P306/SQRT(Q306))^2+R306^2+(0.119/880*O306)^2)," ")</f>
        <v> </v>
      </c>
      <c r="T306" s="1"/>
    </row>
    <row r="307" customFormat="false" ht="16" hidden="false" customHeight="false" outlineLevel="0" collapsed="false">
      <c r="A307" s="0" t="s">
        <v>35</v>
      </c>
      <c r="B307" s="0" t="n">
        <v>2004</v>
      </c>
      <c r="C307" s="0" t="n">
        <v>10</v>
      </c>
      <c r="D307" s="0" t="n">
        <v>13</v>
      </c>
      <c r="E307" s="0" t="n">
        <v>423.18</v>
      </c>
      <c r="F307" s="3" t="n">
        <v>-0.0089</v>
      </c>
      <c r="G307" s="0" t="n">
        <v>15</v>
      </c>
      <c r="H307" s="0" t="n">
        <v>0.042</v>
      </c>
      <c r="I307" s="1" t="n">
        <v>0.151</v>
      </c>
      <c r="J307" s="0" t="n">
        <v>423.374</v>
      </c>
      <c r="K307" s="0" t="n">
        <v>0.03</v>
      </c>
      <c r="L307" s="2" t="n">
        <v>2004.79</v>
      </c>
      <c r="M307" s="0" t="n">
        <v>0</v>
      </c>
      <c r="N307" s="0" t="n">
        <v>2004.79</v>
      </c>
      <c r="O307" s="4" t="n">
        <v>423.314</v>
      </c>
      <c r="P307" s="4" t="n">
        <v>0.043</v>
      </c>
      <c r="Q307" s="0" t="n">
        <v>4</v>
      </c>
      <c r="R307" s="1" t="n">
        <v>0.0270326</v>
      </c>
      <c r="S307" s="1" t="n">
        <f aca="false">IF(P307&gt;0,SQRT((P307/SQRT(Q307))^2+R307^2+(0.119/880*O307)^2)," ")</f>
        <v>0.0668568690825544</v>
      </c>
      <c r="T307" s="1"/>
    </row>
    <row r="308" customFormat="false" ht="16" hidden="false" customHeight="false" outlineLevel="0" collapsed="false">
      <c r="A308" s="0" t="s">
        <v>35</v>
      </c>
      <c r="B308" s="0" t="n">
        <v>2004</v>
      </c>
      <c r="C308" s="0" t="n">
        <v>10</v>
      </c>
      <c r="D308" s="0" t="n">
        <v>14</v>
      </c>
      <c r="E308" s="0" t="n">
        <v>423.12</v>
      </c>
      <c r="F308" s="3" t="n">
        <v>-0.0077</v>
      </c>
      <c r="G308" s="0" t="n">
        <v>14</v>
      </c>
      <c r="H308" s="0" t="n">
        <v>0.042</v>
      </c>
      <c r="I308" s="1" t="n">
        <v>0.123</v>
      </c>
      <c r="J308" s="0" t="n">
        <v>423.286</v>
      </c>
      <c r="K308" s="0" t="n">
        <v>0.026</v>
      </c>
      <c r="L308" s="2" t="n">
        <v>2004.79</v>
      </c>
      <c r="M308" s="0" t="n">
        <v>0</v>
      </c>
      <c r="O308" s="4"/>
      <c r="P308" s="4"/>
      <c r="R308" s="1"/>
      <c r="S308" s="1" t="str">
        <f aca="false">IF(P308&gt;0,SQRT((P308/SQRT(Q308))^2+R308^2+(0.119/880*O308)^2)," ")</f>
        <v> </v>
      </c>
      <c r="T308" s="1"/>
    </row>
    <row r="309" customFormat="false" ht="16" hidden="false" customHeight="false" outlineLevel="0" collapsed="false">
      <c r="A309" s="0" t="s">
        <v>35</v>
      </c>
      <c r="B309" s="0" t="n">
        <v>2004</v>
      </c>
      <c r="C309" s="0" t="n">
        <v>10</v>
      </c>
      <c r="D309" s="0" t="n">
        <v>14</v>
      </c>
      <c r="E309" s="0" t="n">
        <v>423.13</v>
      </c>
      <c r="F309" s="3" t="n">
        <v>-0.0076</v>
      </c>
      <c r="G309" s="0" t="n">
        <v>12</v>
      </c>
      <c r="H309" s="0" t="n">
        <v>0.042</v>
      </c>
      <c r="I309" s="1" t="n">
        <v>0.106</v>
      </c>
      <c r="J309" s="0" t="n">
        <v>423.279</v>
      </c>
      <c r="K309" s="0" t="n">
        <v>0.025</v>
      </c>
      <c r="L309" s="2" t="n">
        <v>2004.79</v>
      </c>
      <c r="M309" s="0" t="n">
        <v>0</v>
      </c>
      <c r="O309" s="4"/>
      <c r="P309" s="4"/>
      <c r="R309" s="1"/>
      <c r="S309" s="1" t="str">
        <f aca="false">IF(P309&gt;0,SQRT((P309/SQRT(Q309))^2+R309^2+(0.119/880*O309)^2)," ")</f>
        <v> </v>
      </c>
      <c r="T309" s="1"/>
    </row>
    <row r="310" customFormat="false" ht="16" hidden="false" customHeight="false" outlineLevel="0" collapsed="false">
      <c r="A310" s="0" t="s">
        <v>35</v>
      </c>
      <c r="B310" s="0" t="n">
        <v>2004</v>
      </c>
      <c r="C310" s="0" t="n">
        <v>10</v>
      </c>
      <c r="D310" s="0" t="n">
        <v>15</v>
      </c>
      <c r="E310" s="0" t="n">
        <v>423.14</v>
      </c>
      <c r="F310" s="3" t="n">
        <v>-0.0078</v>
      </c>
      <c r="G310" s="0" t="n">
        <v>15</v>
      </c>
      <c r="H310" s="0" t="n">
        <v>0.042</v>
      </c>
      <c r="I310" s="1" t="n">
        <v>0.133</v>
      </c>
      <c r="J310" s="0" t="n">
        <v>423.315</v>
      </c>
      <c r="K310" s="0" t="n">
        <v>0.027</v>
      </c>
      <c r="L310" s="2" t="n">
        <v>2004.79</v>
      </c>
      <c r="M310" s="0" t="n">
        <v>0</v>
      </c>
      <c r="O310" s="4"/>
      <c r="P310" s="4"/>
      <c r="R310" s="1"/>
      <c r="S310" s="1" t="str">
        <f aca="false">IF(P310&gt;0,SQRT((P310/SQRT(Q310))^2+R310^2+(0.119/880*O310)^2)," ")</f>
        <v> </v>
      </c>
      <c r="T310" s="1"/>
    </row>
    <row r="311" customFormat="false" ht="16" hidden="false" customHeight="false" outlineLevel="0" collapsed="false">
      <c r="A311" s="0" t="s">
        <v>35</v>
      </c>
      <c r="B311" s="0" t="n">
        <v>2006</v>
      </c>
      <c r="C311" s="0" t="n">
        <v>10</v>
      </c>
      <c r="D311" s="0" t="n">
        <v>26</v>
      </c>
      <c r="E311" s="0" t="n">
        <v>423.14</v>
      </c>
      <c r="F311" s="3" t="n">
        <v>-0.0073</v>
      </c>
      <c r="G311" s="0" t="n">
        <v>19</v>
      </c>
      <c r="H311" s="0" t="n">
        <v>0.042</v>
      </c>
      <c r="I311" s="1" t="n">
        <v>0.153</v>
      </c>
      <c r="J311" s="0" t="n">
        <v>423.336</v>
      </c>
      <c r="K311" s="0" t="n">
        <v>0.027</v>
      </c>
      <c r="L311" s="2" t="n">
        <v>2006.82</v>
      </c>
      <c r="M311" s="0" t="n">
        <v>0</v>
      </c>
      <c r="N311" s="0" t="n">
        <v>2006.82</v>
      </c>
      <c r="O311" s="4" t="n">
        <v>423.336</v>
      </c>
      <c r="P311" s="4" t="n">
        <v>0.061</v>
      </c>
      <c r="Q311" s="0" t="n">
        <v>1</v>
      </c>
      <c r="R311" s="1" t="n">
        <v>0.0273933</v>
      </c>
      <c r="S311" s="1" t="n">
        <f aca="false">IF(P311&gt;0,SQRT((P311/SQRT(Q311))^2+R311^2+(0.119/880*O311)^2)," ")</f>
        <v>0.0880259221701706</v>
      </c>
      <c r="T311" s="1"/>
    </row>
    <row r="312" customFormat="false" ht="16" hidden="false" customHeight="false" outlineLevel="0" collapsed="false">
      <c r="A312" s="0" t="s">
        <v>35</v>
      </c>
      <c r="B312" s="0" t="n">
        <v>2009</v>
      </c>
      <c r="C312" s="0" t="n">
        <v>9</v>
      </c>
      <c r="D312" s="0" t="n">
        <v>1</v>
      </c>
      <c r="E312" s="0" t="n">
        <v>422.95</v>
      </c>
      <c r="F312" s="3" t="n">
        <v>-0.00308</v>
      </c>
      <c r="G312" s="0" t="n">
        <v>43</v>
      </c>
      <c r="H312" s="0" t="n">
        <v>0.042</v>
      </c>
      <c r="I312" s="1" t="n">
        <v>0.145</v>
      </c>
      <c r="J312" s="0" t="n">
        <v>423.137</v>
      </c>
      <c r="K312" s="0" t="n">
        <v>0.024</v>
      </c>
      <c r="L312" s="2" t="n">
        <v>2009.67</v>
      </c>
      <c r="M312" s="0" t="n">
        <v>0</v>
      </c>
      <c r="N312" s="0" t="n">
        <v>2009.7</v>
      </c>
      <c r="O312" s="4" t="n">
        <v>423.221</v>
      </c>
      <c r="P312" s="4" t="n">
        <v>0.118</v>
      </c>
      <c r="Q312" s="0" t="n">
        <v>2</v>
      </c>
      <c r="R312" s="1" t="n">
        <v>0.0256933</v>
      </c>
      <c r="S312" s="1" t="n">
        <f aca="false">IF(P312&gt;0,SQRT((P312/SQRT(Q312))^2+R312^2+(0.119/880*O312)^2)," ")</f>
        <v>0.104391261594202</v>
      </c>
      <c r="T312" s="1"/>
    </row>
    <row r="313" customFormat="false" ht="16" hidden="false" customHeight="false" outlineLevel="0" collapsed="false">
      <c r="A313" s="0" t="s">
        <v>35</v>
      </c>
      <c r="B313" s="0" t="n">
        <v>2009</v>
      </c>
      <c r="C313" s="0" t="n">
        <v>9</v>
      </c>
      <c r="D313" s="0" t="n">
        <v>25</v>
      </c>
      <c r="E313" s="0" t="n">
        <v>423.1</v>
      </c>
      <c r="F313" s="3" t="n">
        <v>-0.00367</v>
      </c>
      <c r="G313" s="0" t="n">
        <v>40</v>
      </c>
      <c r="H313" s="0" t="n">
        <v>0.042</v>
      </c>
      <c r="I313" s="1" t="n">
        <v>0.161</v>
      </c>
      <c r="J313" s="0" t="n">
        <v>423.304</v>
      </c>
      <c r="K313" s="0" t="n">
        <v>0.027</v>
      </c>
      <c r="L313" s="2" t="n">
        <v>2009.74</v>
      </c>
      <c r="M313" s="0" t="n">
        <v>0</v>
      </c>
      <c r="O313" s="4"/>
      <c r="P313" s="4"/>
      <c r="R313" s="1"/>
      <c r="S313" s="1" t="str">
        <f aca="false">IF(P313&gt;0,SQRT((P313/SQRT(Q313))^2+R313^2+(0.119/880*O313)^2)," ")</f>
        <v> </v>
      </c>
      <c r="T313" s="1"/>
    </row>
    <row r="314" customFormat="false" ht="16" hidden="false" customHeight="false" outlineLevel="0" collapsed="false">
      <c r="A314" s="0" t="s">
        <v>35</v>
      </c>
      <c r="B314" s="0" t="n">
        <v>2013</v>
      </c>
      <c r="C314" s="0" t="n">
        <v>1</v>
      </c>
      <c r="D314" s="0" t="n">
        <v>3</v>
      </c>
      <c r="E314" s="0" t="n">
        <v>423.1</v>
      </c>
      <c r="F314" s="3" t="n">
        <v>-0.00333</v>
      </c>
      <c r="G314" s="0" t="n">
        <v>36</v>
      </c>
      <c r="H314" s="0" t="n">
        <v>0.042</v>
      </c>
      <c r="I314" s="1" t="n">
        <v>0.133</v>
      </c>
      <c r="J314" s="0" t="n">
        <v>423.276</v>
      </c>
      <c r="K314" s="0" t="n">
        <v>0.024</v>
      </c>
      <c r="L314" s="2" t="n">
        <v>2013.01</v>
      </c>
      <c r="M314" s="0" t="n">
        <v>0</v>
      </c>
      <c r="N314" s="0" t="n">
        <v>2013.01</v>
      </c>
      <c r="O314" s="4" t="n">
        <v>423.214</v>
      </c>
      <c r="P314" s="4" t="n">
        <v>0.058</v>
      </c>
      <c r="Q314" s="0" t="n">
        <v>3</v>
      </c>
      <c r="R314" s="1" t="n">
        <v>0.0236994</v>
      </c>
      <c r="S314" s="1" t="n">
        <f aca="false">IF(P314&gt;0,SQRT((P314/SQRT(Q314))^2+R314^2+(0.119/880*O314)^2)," ")</f>
        <v>0.070415029490862</v>
      </c>
      <c r="T314" s="1"/>
    </row>
    <row r="315" customFormat="false" ht="16" hidden="false" customHeight="false" outlineLevel="0" collapsed="false">
      <c r="A315" s="0" t="s">
        <v>35</v>
      </c>
      <c r="B315" s="0" t="n">
        <v>2013</v>
      </c>
      <c r="C315" s="0" t="n">
        <v>1</v>
      </c>
      <c r="D315" s="0" t="n">
        <v>4</v>
      </c>
      <c r="E315" s="0" t="n">
        <v>423.03</v>
      </c>
      <c r="F315" s="3" t="n">
        <v>-0.0032</v>
      </c>
      <c r="G315" s="0" t="n">
        <v>37</v>
      </c>
      <c r="H315" s="0" t="n">
        <v>0.042</v>
      </c>
      <c r="I315" s="1" t="n">
        <v>0.131</v>
      </c>
      <c r="J315" s="0" t="n">
        <v>423.204</v>
      </c>
      <c r="K315" s="0" t="n">
        <v>0.024</v>
      </c>
      <c r="L315" s="2" t="n">
        <v>2013.01</v>
      </c>
      <c r="M315" s="0" t="n">
        <v>0</v>
      </c>
      <c r="O315" s="4"/>
      <c r="P315" s="4"/>
      <c r="R315" s="1"/>
      <c r="S315" s="1" t="str">
        <f aca="false">IF(P315&gt;0,SQRT((P315/SQRT(Q315))^2+R315^2+(0.119/880*O315)^2)," ")</f>
        <v> </v>
      </c>
      <c r="T315" s="1"/>
    </row>
    <row r="316" customFormat="false" ht="16" hidden="false" customHeight="false" outlineLevel="0" collapsed="false">
      <c r="A316" s="0" t="s">
        <v>35</v>
      </c>
      <c r="B316" s="0" t="n">
        <v>2013</v>
      </c>
      <c r="C316" s="0" t="n">
        <v>1</v>
      </c>
      <c r="D316" s="0" t="n">
        <v>8</v>
      </c>
      <c r="E316" s="0" t="n">
        <v>423</v>
      </c>
      <c r="F316" s="3" t="n">
        <v>-0.0034</v>
      </c>
      <c r="G316" s="0" t="n">
        <v>31</v>
      </c>
      <c r="H316" s="0" t="n">
        <v>0.042</v>
      </c>
      <c r="I316" s="1" t="n">
        <v>0.119</v>
      </c>
      <c r="J316" s="0" t="n">
        <v>423.161</v>
      </c>
      <c r="K316" s="0" t="n">
        <v>0.023</v>
      </c>
      <c r="L316" s="2" t="n">
        <v>2013.02</v>
      </c>
      <c r="M316" s="0" t="n">
        <v>0</v>
      </c>
      <c r="O316" s="4"/>
      <c r="P316" s="4"/>
      <c r="R316" s="1"/>
      <c r="S316" s="1" t="str">
        <f aca="false">IF(P316&gt;0,SQRT((P316/SQRT(Q316))^2+R316^2+(0.119/880*O316)^2)," ")</f>
        <v> </v>
      </c>
      <c r="T316" s="1"/>
    </row>
    <row r="317" customFormat="false" ht="16" hidden="false" customHeight="false" outlineLevel="0" collapsed="false">
      <c r="A317" s="0" t="s">
        <v>35</v>
      </c>
      <c r="B317" s="0" t="n">
        <v>2015</v>
      </c>
      <c r="C317" s="0" t="n">
        <v>7</v>
      </c>
      <c r="D317" s="0" t="n">
        <v>15</v>
      </c>
      <c r="E317" s="0" t="n">
        <v>422.988</v>
      </c>
      <c r="F317" s="3" t="n">
        <v>-0.0032</v>
      </c>
      <c r="G317" s="0" t="n">
        <v>56</v>
      </c>
      <c r="H317" s="0" t="n">
        <v>0.042</v>
      </c>
      <c r="I317" s="1" t="n">
        <v>0.192</v>
      </c>
      <c r="J317" s="0" t="n">
        <v>423.222</v>
      </c>
      <c r="K317" s="0" t="n">
        <v>0.028</v>
      </c>
      <c r="L317" s="2" t="n">
        <v>2015.54</v>
      </c>
      <c r="M317" s="0" t="n">
        <v>0</v>
      </c>
      <c r="N317" s="0" t="n">
        <v>2015.54</v>
      </c>
      <c r="O317" s="4" t="n">
        <v>423.19</v>
      </c>
      <c r="P317" s="4" t="n">
        <v>0.028</v>
      </c>
      <c r="Q317" s="0" t="n">
        <v>3</v>
      </c>
      <c r="R317" s="1" t="n">
        <v>0.0279599</v>
      </c>
      <c r="S317" s="1" t="n">
        <f aca="false">IF(P317&gt;0,SQRT((P317/SQRT(Q317))^2+R317^2+(0.119/880*O317)^2)," ")</f>
        <v>0.0657114857629003</v>
      </c>
      <c r="T317" s="1"/>
    </row>
    <row r="318" customFormat="false" ht="16" hidden="false" customHeight="false" outlineLevel="0" collapsed="false">
      <c r="A318" s="0" t="s">
        <v>35</v>
      </c>
      <c r="B318" s="0" t="n">
        <v>2015</v>
      </c>
      <c r="C318" s="0" t="n">
        <v>7</v>
      </c>
      <c r="D318" s="0" t="n">
        <v>16</v>
      </c>
      <c r="E318" s="0" t="n">
        <v>422.922</v>
      </c>
      <c r="F318" s="3" t="n">
        <v>-0.0029</v>
      </c>
      <c r="G318" s="0" t="n">
        <v>67</v>
      </c>
      <c r="H318" s="0" t="n">
        <v>0.042</v>
      </c>
      <c r="I318" s="1" t="n">
        <v>0.206</v>
      </c>
      <c r="J318" s="0" t="n">
        <v>423.17</v>
      </c>
      <c r="K318" s="0" t="n">
        <v>0.029</v>
      </c>
      <c r="L318" s="2" t="n">
        <v>2015.54</v>
      </c>
      <c r="M318" s="0" t="n">
        <v>0</v>
      </c>
      <c r="O318" s="4"/>
      <c r="P318" s="4"/>
      <c r="R318" s="1"/>
      <c r="S318" s="1" t="str">
        <f aca="false">IF(P318&gt;0,SQRT((P318/SQRT(Q318))^2+R318^2+(0.119/880*O318)^2)," ")</f>
        <v> </v>
      </c>
      <c r="T318" s="1"/>
    </row>
    <row r="319" customFormat="false" ht="16" hidden="false" customHeight="false" outlineLevel="0" collapsed="false">
      <c r="A319" s="0" t="s">
        <v>35</v>
      </c>
      <c r="B319" s="0" t="n">
        <v>2015</v>
      </c>
      <c r="C319" s="0" t="n">
        <v>7</v>
      </c>
      <c r="D319" s="0" t="n">
        <v>17</v>
      </c>
      <c r="E319" s="0" t="n">
        <v>422.97</v>
      </c>
      <c r="F319" s="3" t="n">
        <v>-0.0034</v>
      </c>
      <c r="G319" s="0" t="n">
        <v>45</v>
      </c>
      <c r="H319" s="0" t="n">
        <v>0.042</v>
      </c>
      <c r="I319" s="1" t="n">
        <v>0.167</v>
      </c>
      <c r="J319" s="0" t="n">
        <v>423.179</v>
      </c>
      <c r="K319" s="0" t="n">
        <v>0.027</v>
      </c>
      <c r="L319" s="2" t="n">
        <v>2015.55</v>
      </c>
      <c r="M319" s="0" t="n">
        <v>0</v>
      </c>
      <c r="O319" s="4"/>
      <c r="P319" s="4"/>
      <c r="R319" s="1"/>
      <c r="S319" s="1" t="str">
        <f aca="false">IF(P319&gt;0,SQRT((P319/SQRT(Q319))^2+R319^2+(0.119/880*O319)^2)," ")</f>
        <v> </v>
      </c>
      <c r="T319" s="1"/>
    </row>
    <row r="320" customFormat="false" ht="16" hidden="false" customHeight="false" outlineLevel="0" collapsed="false">
      <c r="A320" s="0" t="s">
        <v>36</v>
      </c>
      <c r="B320" s="0" t="n">
        <v>1996</v>
      </c>
      <c r="C320" s="0" t="n">
        <v>11</v>
      </c>
      <c r="D320" s="0" t="n">
        <v>16</v>
      </c>
      <c r="E320" s="0" t="n">
        <v>337.14</v>
      </c>
      <c r="F320" s="3" t="n">
        <v>-0.0064</v>
      </c>
      <c r="G320" s="0" t="n">
        <v>9</v>
      </c>
      <c r="H320" s="0" t="n">
        <v>0.02</v>
      </c>
      <c r="I320" s="1" t="n">
        <v>0.07</v>
      </c>
      <c r="J320" s="0" t="n">
        <v>337.23</v>
      </c>
      <c r="K320" s="0" t="n">
        <v>0.021</v>
      </c>
      <c r="L320" s="2" t="n">
        <v>1996.88</v>
      </c>
      <c r="M320" s="0" t="n">
        <v>0</v>
      </c>
      <c r="N320" s="0" t="n">
        <v>1996.92</v>
      </c>
      <c r="O320" s="4" t="n">
        <v>337.27</v>
      </c>
      <c r="P320" s="4" t="n">
        <v>0.084</v>
      </c>
      <c r="Q320" s="0" t="n">
        <v>2</v>
      </c>
      <c r="R320" s="1" t="n">
        <v>0.0186504</v>
      </c>
      <c r="S320" s="1" t="n">
        <f aca="false">IF(P320&gt;0,SQRT((P320/SQRT(Q320))^2+R320^2+(0.119/880*O320)^2)," ")</f>
        <v>0.0771747135600745</v>
      </c>
      <c r="T320" s="1"/>
    </row>
    <row r="321" customFormat="false" ht="16" hidden="false" customHeight="false" outlineLevel="0" collapsed="false">
      <c r="A321" s="0" t="s">
        <v>36</v>
      </c>
      <c r="B321" s="0" t="n">
        <v>1997</v>
      </c>
      <c r="C321" s="0" t="n">
        <v>1</v>
      </c>
      <c r="D321" s="0" t="n">
        <v>3</v>
      </c>
      <c r="E321" s="0" t="n">
        <v>337.2</v>
      </c>
      <c r="F321" s="3" t="n">
        <v>-0.0031</v>
      </c>
      <c r="G321" s="0" t="n">
        <v>27</v>
      </c>
      <c r="H321" s="0" t="n">
        <v>0.02</v>
      </c>
      <c r="I321" s="1" t="n">
        <v>0.09</v>
      </c>
      <c r="J321" s="0" t="n">
        <v>337.31</v>
      </c>
      <c r="K321" s="0" t="n">
        <v>0.016</v>
      </c>
      <c r="L321" s="2" t="n">
        <v>1997.01</v>
      </c>
      <c r="M321" s="0" t="n">
        <v>0</v>
      </c>
      <c r="O321" s="4"/>
      <c r="P321" s="4"/>
      <c r="R321" s="1"/>
      <c r="S321" s="1" t="str">
        <f aca="false">IF(P321&gt;0,SQRT((P321/SQRT(Q321))^2+R321^2+(0.119/880*O321)^2)," ")</f>
        <v> </v>
      </c>
      <c r="T321" s="1"/>
    </row>
    <row r="322" customFormat="false" ht="16" hidden="false" customHeight="false" outlineLevel="0" collapsed="false">
      <c r="A322" s="0" t="s">
        <v>36</v>
      </c>
      <c r="B322" s="0" t="n">
        <v>1998</v>
      </c>
      <c r="C322" s="0" t="n">
        <v>9</v>
      </c>
      <c r="D322" s="0" t="n">
        <v>1</v>
      </c>
      <c r="E322" s="0" t="n">
        <v>337.51</v>
      </c>
      <c r="F322" s="3" t="n">
        <v>-0.0060085999</v>
      </c>
      <c r="G322" s="0" t="n">
        <v>13</v>
      </c>
      <c r="H322" s="0" t="n">
        <v>0.02</v>
      </c>
      <c r="I322" s="1" t="n">
        <v>0.09</v>
      </c>
      <c r="J322" s="0" t="n">
        <v>337.62</v>
      </c>
      <c r="K322" s="0" t="n">
        <v>0.052</v>
      </c>
      <c r="L322" s="2" t="n">
        <v>1998.67</v>
      </c>
      <c r="M322" s="0" t="n">
        <v>0</v>
      </c>
      <c r="N322" s="0" t="n">
        <v>1998.68</v>
      </c>
      <c r="O322" s="4" t="n">
        <v>337.488</v>
      </c>
      <c r="P322" s="4" t="n">
        <v>0.114</v>
      </c>
      <c r="Q322" s="0" t="n">
        <v>3</v>
      </c>
      <c r="R322" s="1" t="n">
        <v>0.0506188</v>
      </c>
      <c r="S322" s="1" t="n">
        <f aca="false">IF(P322&gt;0,SQRT((P322/SQRT(Q322))^2+R322^2+(0.119/880*O322)^2)," ")</f>
        <v>0.0947473049096978</v>
      </c>
      <c r="T322" s="1"/>
    </row>
    <row r="323" customFormat="false" ht="16" hidden="false" customHeight="false" outlineLevel="0" collapsed="false">
      <c r="A323" s="0" t="s">
        <v>36</v>
      </c>
      <c r="B323" s="0" t="n">
        <v>1998</v>
      </c>
      <c r="C323" s="0" t="n">
        <v>9</v>
      </c>
      <c r="D323" s="0" t="n">
        <v>1</v>
      </c>
      <c r="E323" s="0" t="n">
        <v>337.28</v>
      </c>
      <c r="F323" s="3" t="n">
        <v>-0.0077800001</v>
      </c>
      <c r="G323" s="0" t="n">
        <v>15</v>
      </c>
      <c r="H323" s="0" t="n">
        <v>0.02</v>
      </c>
      <c r="I323" s="1" t="n">
        <v>0.132</v>
      </c>
      <c r="J323" s="0" t="n">
        <v>337.432</v>
      </c>
      <c r="K323" s="0" t="n">
        <v>0.042</v>
      </c>
      <c r="L323" s="2" t="n">
        <v>1998.67</v>
      </c>
      <c r="M323" s="0" t="n">
        <v>0</v>
      </c>
      <c r="O323" s="4"/>
      <c r="P323" s="4"/>
      <c r="R323" s="1"/>
      <c r="S323" s="1" t="str">
        <f aca="false">IF(P323&gt;0,SQRT((P323/SQRT(Q323))^2+R323^2+(0.119/880*O323)^2)," ")</f>
        <v> </v>
      </c>
      <c r="T323" s="1"/>
    </row>
    <row r="324" customFormat="false" ht="16" hidden="false" customHeight="false" outlineLevel="0" collapsed="false">
      <c r="A324" s="0" t="s">
        <v>36</v>
      </c>
      <c r="B324" s="0" t="n">
        <v>1998</v>
      </c>
      <c r="C324" s="0" t="n">
        <v>9</v>
      </c>
      <c r="D324" s="0" t="n">
        <v>7</v>
      </c>
      <c r="E324" s="0" t="n">
        <v>337.27</v>
      </c>
      <c r="F324" s="3" t="n">
        <v>-0.0072550001</v>
      </c>
      <c r="G324" s="0" t="n">
        <v>15</v>
      </c>
      <c r="H324" s="0" t="n">
        <v>0.02</v>
      </c>
      <c r="I324" s="1" t="n">
        <v>0.123</v>
      </c>
      <c r="J324" s="0" t="n">
        <v>337.413</v>
      </c>
      <c r="K324" s="0" t="n">
        <v>0.057</v>
      </c>
      <c r="L324" s="2" t="n">
        <v>1998.69</v>
      </c>
      <c r="M324" s="0" t="n">
        <v>0</v>
      </c>
      <c r="O324" s="4"/>
      <c r="P324" s="4"/>
      <c r="R324" s="1"/>
      <c r="S324" s="1" t="str">
        <f aca="false">IF(P324&gt;0,SQRT((P324/SQRT(Q324))^2+R324^2+(0.119/880*O324)^2)," ")</f>
        <v> </v>
      </c>
      <c r="T324" s="1"/>
    </row>
    <row r="325" customFormat="false" ht="16" hidden="false" customHeight="false" outlineLevel="0" collapsed="false">
      <c r="A325" s="0" t="s">
        <v>36</v>
      </c>
      <c r="B325" s="0" t="n">
        <v>2000</v>
      </c>
      <c r="C325" s="0" t="n">
        <v>1</v>
      </c>
      <c r="D325" s="0" t="n">
        <v>6</v>
      </c>
      <c r="E325" s="0" t="n">
        <v>337.24</v>
      </c>
      <c r="F325" s="3" t="n">
        <v>-0.00321</v>
      </c>
      <c r="G325" s="0" t="n">
        <v>18</v>
      </c>
      <c r="H325" s="0" t="n">
        <v>0.024</v>
      </c>
      <c r="I325" s="1" t="n">
        <v>0.064</v>
      </c>
      <c r="J325" s="0" t="n">
        <v>337.329</v>
      </c>
      <c r="K325" s="0" t="n">
        <v>0.015</v>
      </c>
      <c r="L325" s="2" t="n">
        <v>2000.02</v>
      </c>
      <c r="M325" s="0" t="n">
        <v>0</v>
      </c>
      <c r="N325" s="0" t="n">
        <v>2000.02</v>
      </c>
      <c r="O325" s="4" t="n">
        <v>337.37</v>
      </c>
      <c r="P325" s="4" t="n">
        <v>0.036</v>
      </c>
      <c r="Q325" s="0" t="n">
        <v>3</v>
      </c>
      <c r="R325" s="1" t="n">
        <v>0.0162234</v>
      </c>
      <c r="S325" s="1" t="n">
        <f aca="false">IF(P325&gt;0,SQRT((P325/SQRT(Q325))^2+R325^2+(0.119/880*O325)^2)," ")</f>
        <v>0.0526928019296813</v>
      </c>
      <c r="T325" s="1"/>
    </row>
    <row r="326" customFormat="false" ht="16" hidden="false" customHeight="false" outlineLevel="0" collapsed="false">
      <c r="A326" s="0" t="s">
        <v>36</v>
      </c>
      <c r="B326" s="0" t="n">
        <v>2000</v>
      </c>
      <c r="C326" s="0" t="n">
        <v>1</v>
      </c>
      <c r="D326" s="0" t="n">
        <v>6</v>
      </c>
      <c r="E326" s="0" t="n">
        <v>337.3</v>
      </c>
      <c r="F326" s="3" t="n">
        <v>-0.00377</v>
      </c>
      <c r="G326" s="0" t="n">
        <v>17</v>
      </c>
      <c r="H326" s="0" t="n">
        <v>0.024</v>
      </c>
      <c r="I326" s="1" t="n">
        <v>0.072</v>
      </c>
      <c r="J326" s="0" t="n">
        <v>337.396</v>
      </c>
      <c r="K326" s="0" t="n">
        <v>0.016</v>
      </c>
      <c r="L326" s="2" t="n">
        <v>2000.02</v>
      </c>
      <c r="M326" s="0" t="n">
        <v>0</v>
      </c>
      <c r="O326" s="4"/>
      <c r="P326" s="4"/>
      <c r="R326" s="1"/>
      <c r="S326" s="1" t="str">
        <f aca="false">IF(P326&gt;0,SQRT((P326/SQRT(Q326))^2+R326^2+(0.119/880*O326)^2)," ")</f>
        <v> </v>
      </c>
      <c r="T326" s="1"/>
    </row>
    <row r="327" customFormat="false" ht="16" hidden="false" customHeight="false" outlineLevel="0" collapsed="false">
      <c r="A327" s="0" t="s">
        <v>36</v>
      </c>
      <c r="B327" s="0" t="n">
        <v>2000</v>
      </c>
      <c r="C327" s="0" t="n">
        <v>1</v>
      </c>
      <c r="D327" s="0" t="n">
        <v>7</v>
      </c>
      <c r="E327" s="0" t="n">
        <v>337.26</v>
      </c>
      <c r="F327" s="3" t="n">
        <v>-0.0037</v>
      </c>
      <c r="G327" s="0" t="n">
        <v>25</v>
      </c>
      <c r="H327" s="0" t="n">
        <v>0.024</v>
      </c>
      <c r="I327" s="1" t="n">
        <v>0.1</v>
      </c>
      <c r="J327" s="0" t="n">
        <v>337.384</v>
      </c>
      <c r="K327" s="0" t="n">
        <v>0.018</v>
      </c>
      <c r="L327" s="2" t="n">
        <v>2000.02</v>
      </c>
      <c r="M327" s="0" t="n">
        <v>0</v>
      </c>
      <c r="O327" s="4"/>
      <c r="P327" s="4"/>
      <c r="R327" s="1"/>
      <c r="S327" s="1" t="str">
        <f aca="false">IF(P327&gt;0,SQRT((P327/SQRT(Q327))^2+R327^2+(0.119/880*O327)^2)," ")</f>
        <v> </v>
      </c>
      <c r="T327" s="1"/>
    </row>
    <row r="328" customFormat="false" ht="16" hidden="false" customHeight="false" outlineLevel="0" collapsed="false">
      <c r="A328" s="0" t="s">
        <v>36</v>
      </c>
      <c r="B328" s="0" t="n">
        <v>2001</v>
      </c>
      <c r="C328" s="0" t="n">
        <v>5</v>
      </c>
      <c r="D328" s="0" t="n">
        <v>5</v>
      </c>
      <c r="E328" s="0" t="n">
        <v>337.25</v>
      </c>
      <c r="F328" s="3" t="n">
        <v>-0.00377</v>
      </c>
      <c r="G328" s="0" t="n">
        <v>41</v>
      </c>
      <c r="H328" s="0" t="n">
        <v>0.024</v>
      </c>
      <c r="I328" s="1" t="n">
        <v>0.162</v>
      </c>
      <c r="J328" s="0" t="n">
        <v>337.437</v>
      </c>
      <c r="K328" s="0" t="n">
        <v>0.023</v>
      </c>
      <c r="L328" s="2" t="n">
        <v>2001.35</v>
      </c>
      <c r="M328" s="0" t="n">
        <v>0</v>
      </c>
      <c r="N328" s="0" t="n">
        <v>2001.37</v>
      </c>
      <c r="O328" s="4" t="n">
        <v>337.397</v>
      </c>
      <c r="P328" s="4" t="n">
        <v>0.075</v>
      </c>
      <c r="Q328" s="0" t="n">
        <v>2</v>
      </c>
      <c r="R328" s="1" t="n">
        <v>0.0197487</v>
      </c>
      <c r="S328" s="1" t="n">
        <f aca="false">IF(P328&gt;0,SQRT((P328/SQRT(Q328))^2+R328^2+(0.119/880*O328)^2)," ")</f>
        <v>0.07269234467404</v>
      </c>
      <c r="T328" s="1"/>
    </row>
    <row r="329" customFormat="false" ht="16" hidden="false" customHeight="false" outlineLevel="0" collapsed="false">
      <c r="A329" s="0" t="s">
        <v>36</v>
      </c>
      <c r="B329" s="0" t="n">
        <v>2001</v>
      </c>
      <c r="C329" s="0" t="n">
        <v>5</v>
      </c>
      <c r="D329" s="0" t="n">
        <v>17</v>
      </c>
      <c r="E329" s="0" t="n">
        <v>337.23</v>
      </c>
      <c r="F329" s="3" t="n">
        <v>-0.00205</v>
      </c>
      <c r="G329" s="0" t="n">
        <v>48</v>
      </c>
      <c r="H329" s="0" t="n">
        <v>0.024</v>
      </c>
      <c r="I329" s="1" t="n">
        <v>0.102</v>
      </c>
      <c r="J329" s="0" t="n">
        <v>337.357</v>
      </c>
      <c r="K329" s="0" t="n">
        <v>0.016</v>
      </c>
      <c r="L329" s="2" t="n">
        <v>2001.38</v>
      </c>
      <c r="M329" s="0" t="n">
        <v>0</v>
      </c>
      <c r="O329" s="4"/>
      <c r="P329" s="4"/>
      <c r="R329" s="1"/>
      <c r="S329" s="1" t="str">
        <f aca="false">IF(P329&gt;0,SQRT((P329/SQRT(Q329))^2+R329^2+(0.119/880*O329)^2)," ")</f>
        <v> </v>
      </c>
      <c r="T329" s="1"/>
    </row>
    <row r="330" customFormat="false" ht="16" hidden="false" customHeight="false" outlineLevel="0" collapsed="false">
      <c r="A330" s="0" t="s">
        <v>36</v>
      </c>
      <c r="B330" s="0" t="n">
        <v>2001</v>
      </c>
      <c r="C330" s="0" t="n">
        <v>5</v>
      </c>
      <c r="D330" s="0" t="n">
        <v>22</v>
      </c>
      <c r="E330" s="0" t="n">
        <v>337.26</v>
      </c>
      <c r="F330" s="3" t="n">
        <v>-0.00275</v>
      </c>
      <c r="G330" s="0" t="n">
        <v>23</v>
      </c>
      <c r="H330" s="0" t="n">
        <v>0.024</v>
      </c>
      <c r="I330" s="1" t="n">
        <v>0.069</v>
      </c>
      <c r="J330" s="0" t="n">
        <v>337.353</v>
      </c>
      <c r="K330" s="0" t="n">
        <v>0.014</v>
      </c>
      <c r="L330" s="2" t="n">
        <v>2001.39</v>
      </c>
      <c r="M330" s="0" t="n">
        <v>0</v>
      </c>
      <c r="O330" s="4"/>
      <c r="P330" s="4"/>
      <c r="R330" s="1"/>
      <c r="S330" s="1" t="str">
        <f aca="false">IF(P330&gt;0,SQRT((P330/SQRT(Q330))^2+R330^2+(0.119/880*O330)^2)," ")</f>
        <v> </v>
      </c>
      <c r="T330" s="1"/>
    </row>
    <row r="331" customFormat="false" ht="16" hidden="false" customHeight="false" outlineLevel="0" collapsed="false">
      <c r="A331" s="0" t="s">
        <v>36</v>
      </c>
      <c r="B331" s="0" t="n">
        <v>2002</v>
      </c>
      <c r="C331" s="0" t="n">
        <v>12</v>
      </c>
      <c r="D331" s="0" t="n">
        <v>18</v>
      </c>
      <c r="E331" s="0" t="n">
        <v>337.29</v>
      </c>
      <c r="F331" s="3" t="n">
        <v>-0.0057</v>
      </c>
      <c r="G331" s="0" t="n">
        <v>13</v>
      </c>
      <c r="H331" s="0" t="n">
        <v>0.024</v>
      </c>
      <c r="I331" s="1" t="n">
        <v>0.086</v>
      </c>
      <c r="J331" s="0" t="n">
        <v>337.4</v>
      </c>
      <c r="K331" s="0" t="n">
        <v>0.02</v>
      </c>
      <c r="L331" s="2" t="n">
        <v>2002.97</v>
      </c>
      <c r="M331" s="0" t="n">
        <v>0</v>
      </c>
      <c r="N331" s="0" t="n">
        <v>2003.04</v>
      </c>
      <c r="O331" s="4" t="n">
        <v>337.325</v>
      </c>
      <c r="P331" s="4" t="n">
        <v>0.072</v>
      </c>
      <c r="Q331" s="0" t="n">
        <v>5</v>
      </c>
      <c r="R331" s="1" t="n">
        <v>0.0178638</v>
      </c>
      <c r="S331" s="1" t="n">
        <f aca="false">IF(P331&gt;0,SQRT((P331/SQRT(Q331))^2+R331^2+(0.119/880*O331)^2)," ")</f>
        <v>0.0586233129326317</v>
      </c>
      <c r="T331" s="1"/>
    </row>
    <row r="332" customFormat="false" ht="16" hidden="false" customHeight="false" outlineLevel="0" collapsed="false">
      <c r="A332" s="0" t="s">
        <v>36</v>
      </c>
      <c r="B332" s="0" t="n">
        <v>2002</v>
      </c>
      <c r="C332" s="0" t="n">
        <v>12</v>
      </c>
      <c r="D332" s="0" t="n">
        <v>18</v>
      </c>
      <c r="E332" s="0" t="n">
        <v>337.17</v>
      </c>
      <c r="F332" s="3" t="n">
        <v>-0.0033</v>
      </c>
      <c r="G332" s="0" t="n">
        <v>14</v>
      </c>
      <c r="H332" s="0" t="n">
        <v>0.024</v>
      </c>
      <c r="I332" s="1" t="n">
        <v>0.053</v>
      </c>
      <c r="J332" s="0" t="n">
        <v>337.247</v>
      </c>
      <c r="K332" s="0" t="n">
        <v>0.014</v>
      </c>
      <c r="L332" s="2" t="n">
        <v>2002.97</v>
      </c>
      <c r="M332" s="0" t="n">
        <v>0</v>
      </c>
      <c r="O332" s="4"/>
      <c r="P332" s="4"/>
      <c r="R332" s="1"/>
      <c r="S332" s="1" t="str">
        <f aca="false">IF(P332&gt;0,SQRT((P332/SQRT(Q332))^2+R332^2+(0.119/880*O332)^2)," ")</f>
        <v> </v>
      </c>
      <c r="T332" s="1"/>
    </row>
    <row r="333" customFormat="false" ht="16" hidden="false" customHeight="false" outlineLevel="0" collapsed="false">
      <c r="A333" s="0" t="s">
        <v>36</v>
      </c>
      <c r="B333" s="0" t="n">
        <v>2002</v>
      </c>
      <c r="C333" s="0" t="n">
        <v>12</v>
      </c>
      <c r="D333" s="0" t="n">
        <v>19</v>
      </c>
      <c r="E333" s="0" t="n">
        <v>337.3</v>
      </c>
      <c r="F333" s="3" t="n">
        <v>-0.0045</v>
      </c>
      <c r="G333" s="0" t="n">
        <v>16</v>
      </c>
      <c r="H333" s="0" t="n">
        <v>0.024</v>
      </c>
      <c r="I333" s="1" t="n">
        <v>0.081</v>
      </c>
      <c r="J333" s="0" t="n">
        <v>337.405</v>
      </c>
      <c r="K333" s="0" t="n">
        <v>0.018</v>
      </c>
      <c r="L333" s="2" t="n">
        <v>2002.97</v>
      </c>
      <c r="M333" s="0" t="n">
        <v>0</v>
      </c>
      <c r="O333" s="4"/>
      <c r="P333" s="4"/>
      <c r="R333" s="1"/>
      <c r="S333" s="1" t="str">
        <f aca="false">IF(P333&gt;0,SQRT((P333/SQRT(Q333))^2+R333^2+(0.119/880*O333)^2)," ")</f>
        <v> </v>
      </c>
      <c r="T333" s="1"/>
    </row>
    <row r="334" customFormat="false" ht="16" hidden="false" customHeight="false" outlineLevel="0" collapsed="false">
      <c r="A334" s="0" t="s">
        <v>36</v>
      </c>
      <c r="B334" s="0" t="n">
        <v>2003</v>
      </c>
      <c r="C334" s="0" t="n">
        <v>1</v>
      </c>
      <c r="D334" s="0" t="n">
        <v>8</v>
      </c>
      <c r="E334" s="0" t="n">
        <v>337.17</v>
      </c>
      <c r="F334" s="3" t="n">
        <v>-0.0048</v>
      </c>
      <c r="G334" s="0" t="n">
        <v>16</v>
      </c>
      <c r="H334" s="0" t="n">
        <v>0.024</v>
      </c>
      <c r="I334" s="1" t="n">
        <v>0.086</v>
      </c>
      <c r="J334" s="0" t="n">
        <v>337.281</v>
      </c>
      <c r="K334" s="0" t="n">
        <v>0.019</v>
      </c>
      <c r="L334" s="2" t="n">
        <v>2003.02</v>
      </c>
      <c r="M334" s="0" t="n">
        <v>0</v>
      </c>
      <c r="O334" s="4"/>
      <c r="P334" s="4"/>
      <c r="R334" s="1"/>
      <c r="S334" s="1" t="str">
        <f aca="false">IF(P334&gt;0,SQRT((P334/SQRT(Q334))^2+R334^2+(0.119/880*O334)^2)," ")</f>
        <v> </v>
      </c>
      <c r="T334" s="1"/>
    </row>
    <row r="335" customFormat="false" ht="16" hidden="false" customHeight="false" outlineLevel="0" collapsed="false">
      <c r="A335" s="0" t="s">
        <v>36</v>
      </c>
      <c r="B335" s="0" t="n">
        <v>2003</v>
      </c>
      <c r="C335" s="0" t="n">
        <v>4</v>
      </c>
      <c r="D335" s="0" t="n">
        <v>7</v>
      </c>
      <c r="E335" s="0" t="n">
        <v>337.19</v>
      </c>
      <c r="F335" s="3" t="n">
        <v>-0.0047</v>
      </c>
      <c r="G335" s="0" t="n">
        <v>15</v>
      </c>
      <c r="H335" s="0" t="n">
        <v>0.024</v>
      </c>
      <c r="I335" s="1" t="n">
        <v>0.08</v>
      </c>
      <c r="J335" s="0" t="n">
        <v>337.294</v>
      </c>
      <c r="K335" s="0" t="n">
        <v>0.018</v>
      </c>
      <c r="L335" s="2" t="n">
        <v>2003.27</v>
      </c>
      <c r="M335" s="0" t="n">
        <v>0</v>
      </c>
      <c r="O335" s="4"/>
      <c r="P335" s="4"/>
      <c r="R335" s="1"/>
      <c r="S335" s="1" t="str">
        <f aca="false">IF(P335&gt;0,SQRT((P335/SQRT(Q335))^2+R335^2+(0.119/880*O335)^2)," ")</f>
        <v> </v>
      </c>
      <c r="T335" s="1"/>
    </row>
    <row r="336" customFormat="false" ht="16" hidden="false" customHeight="false" outlineLevel="0" collapsed="false">
      <c r="A336" s="0" t="s">
        <v>36</v>
      </c>
      <c r="B336" s="0" t="n">
        <v>2004</v>
      </c>
      <c r="C336" s="0" t="n">
        <v>10</v>
      </c>
      <c r="D336" s="0" t="n">
        <v>7</v>
      </c>
      <c r="E336" s="0" t="n">
        <v>337.3</v>
      </c>
      <c r="F336" s="3" t="n">
        <v>-0.0047</v>
      </c>
      <c r="G336" s="0" t="n">
        <v>15</v>
      </c>
      <c r="H336" s="0" t="n">
        <v>0.027</v>
      </c>
      <c r="I336" s="1" t="n">
        <v>0.08</v>
      </c>
      <c r="J336" s="0" t="n">
        <v>337.407</v>
      </c>
      <c r="K336" s="0" t="n">
        <v>0.018</v>
      </c>
      <c r="L336" s="2" t="n">
        <v>2004.77</v>
      </c>
      <c r="M336" s="0" t="n">
        <v>0</v>
      </c>
      <c r="N336" s="0" t="n">
        <v>2004.77</v>
      </c>
      <c r="O336" s="4" t="n">
        <v>337.453</v>
      </c>
      <c r="P336" s="4" t="n">
        <v>0.048</v>
      </c>
      <c r="Q336" s="0" t="n">
        <v>3</v>
      </c>
      <c r="R336" s="1" t="n">
        <v>0.0214739</v>
      </c>
      <c r="S336" s="1" t="n">
        <f aca="false">IF(P336&gt;0,SQRT((P336/SQRT(Q336))^2+R336^2+(0.119/880*O336)^2)," ")</f>
        <v>0.0575455061375037</v>
      </c>
      <c r="T336" s="1"/>
    </row>
    <row r="337" customFormat="false" ht="16" hidden="false" customHeight="false" outlineLevel="0" collapsed="false">
      <c r="A337" s="0" t="s">
        <v>36</v>
      </c>
      <c r="B337" s="0" t="n">
        <v>2004</v>
      </c>
      <c r="C337" s="0" t="n">
        <v>10</v>
      </c>
      <c r="D337" s="0" t="n">
        <v>7</v>
      </c>
      <c r="E337" s="0" t="n">
        <v>337.32</v>
      </c>
      <c r="F337" s="3" t="n">
        <v>-0.006</v>
      </c>
      <c r="G337" s="0" t="n">
        <v>15</v>
      </c>
      <c r="H337" s="0" t="n">
        <v>0.027</v>
      </c>
      <c r="I337" s="1" t="n">
        <v>0.102</v>
      </c>
      <c r="J337" s="0" t="n">
        <v>337.449</v>
      </c>
      <c r="K337" s="0" t="n">
        <v>0.022</v>
      </c>
      <c r="L337" s="2" t="n">
        <v>2004.77</v>
      </c>
      <c r="M337" s="0" t="n">
        <v>0</v>
      </c>
      <c r="O337" s="4"/>
      <c r="P337" s="4"/>
      <c r="R337" s="1"/>
      <c r="S337" s="1" t="str">
        <f aca="false">IF(P337&gt;0,SQRT((P337/SQRT(Q337))^2+R337^2+(0.119/880*O337)^2)," ")</f>
        <v> </v>
      </c>
      <c r="T337" s="1"/>
    </row>
    <row r="338" customFormat="false" ht="16" hidden="false" customHeight="false" outlineLevel="0" collapsed="false">
      <c r="A338" s="0" t="s">
        <v>36</v>
      </c>
      <c r="B338" s="0" t="n">
        <v>2004</v>
      </c>
      <c r="C338" s="0" t="n">
        <v>10</v>
      </c>
      <c r="D338" s="0" t="n">
        <v>8</v>
      </c>
      <c r="E338" s="0" t="n">
        <v>337.35</v>
      </c>
      <c r="F338" s="3" t="n">
        <v>-0.0066</v>
      </c>
      <c r="G338" s="0" t="n">
        <v>17</v>
      </c>
      <c r="H338" s="0" t="n">
        <v>0.027</v>
      </c>
      <c r="I338" s="1" t="n">
        <v>0.125</v>
      </c>
      <c r="J338" s="0" t="n">
        <v>337.503</v>
      </c>
      <c r="K338" s="0" t="n">
        <v>0.024</v>
      </c>
      <c r="L338" s="2" t="n">
        <v>2004.77</v>
      </c>
      <c r="M338" s="0" t="n">
        <v>0</v>
      </c>
      <c r="O338" s="4"/>
      <c r="P338" s="4"/>
      <c r="R338" s="1"/>
      <c r="S338" s="1" t="str">
        <f aca="false">IF(P338&gt;0,SQRT((P338/SQRT(Q338))^2+R338^2+(0.119/880*O338)^2)," ")</f>
        <v> </v>
      </c>
      <c r="T338" s="1"/>
    </row>
    <row r="339" customFormat="false" ht="16" hidden="false" customHeight="false" outlineLevel="0" collapsed="false">
      <c r="A339" s="0" t="s">
        <v>36</v>
      </c>
      <c r="B339" s="0" t="n">
        <v>2006</v>
      </c>
      <c r="C339" s="0" t="n">
        <v>10</v>
      </c>
      <c r="D339" s="0" t="n">
        <v>24</v>
      </c>
      <c r="E339" s="0" t="n">
        <v>337.23</v>
      </c>
      <c r="F339" s="3" t="n">
        <v>-0.0047</v>
      </c>
      <c r="G339" s="0" t="n">
        <v>14</v>
      </c>
      <c r="H339" s="0" t="n">
        <v>0.027</v>
      </c>
      <c r="I339" s="1" t="n">
        <v>0.075</v>
      </c>
      <c r="J339" s="0" t="n">
        <v>337.333</v>
      </c>
      <c r="K339" s="0" t="n">
        <v>0.018</v>
      </c>
      <c r="L339" s="2" t="n">
        <v>2006.82</v>
      </c>
      <c r="M339" s="0" t="n">
        <v>0</v>
      </c>
      <c r="N339" s="0" t="n">
        <v>2006.83</v>
      </c>
      <c r="O339" s="4" t="n">
        <v>337.363</v>
      </c>
      <c r="P339" s="4" t="n">
        <v>0.043</v>
      </c>
      <c r="Q339" s="0" t="n">
        <v>2</v>
      </c>
      <c r="R339" s="1" t="n">
        <v>0.0180636</v>
      </c>
      <c r="S339" s="1" t="n">
        <f aca="false">IF(P339&gt;0,SQRT((P339/SQRT(Q339))^2+R339^2+(0.119/880*O339)^2)," ")</f>
        <v>0.0577238247473753</v>
      </c>
      <c r="T339" s="1"/>
    </row>
    <row r="340" customFormat="false" ht="16" hidden="false" customHeight="false" outlineLevel="0" collapsed="false">
      <c r="A340" s="0" t="s">
        <v>36</v>
      </c>
      <c r="B340" s="0" t="n">
        <v>2006</v>
      </c>
      <c r="C340" s="0" t="n">
        <v>10</v>
      </c>
      <c r="D340" s="0" t="n">
        <v>25</v>
      </c>
      <c r="E340" s="0" t="n">
        <v>337.28</v>
      </c>
      <c r="F340" s="3" t="n">
        <v>-0.0045</v>
      </c>
      <c r="G340" s="0" t="n">
        <v>17</v>
      </c>
      <c r="H340" s="0" t="n">
        <v>0.027</v>
      </c>
      <c r="I340" s="1" t="n">
        <v>0.086</v>
      </c>
      <c r="J340" s="0" t="n">
        <v>337.393</v>
      </c>
      <c r="K340" s="0" t="n">
        <v>0.018</v>
      </c>
      <c r="L340" s="2" t="n">
        <v>2006.82</v>
      </c>
      <c r="M340" s="0" t="n">
        <v>0</v>
      </c>
      <c r="O340" s="4"/>
      <c r="P340" s="4"/>
      <c r="R340" s="1"/>
      <c r="S340" s="1" t="str">
        <f aca="false">IF(P340&gt;0,SQRT((P340/SQRT(Q340))^2+R340^2+(0.119/880*O340)^2)," ")</f>
        <v> </v>
      </c>
      <c r="T340" s="1"/>
    </row>
    <row r="341" customFormat="false" ht="16" hidden="false" customHeight="false" outlineLevel="0" collapsed="false">
      <c r="A341" s="0" t="s">
        <v>36</v>
      </c>
      <c r="B341" s="0" t="n">
        <v>2009</v>
      </c>
      <c r="C341" s="0" t="n">
        <v>11</v>
      </c>
      <c r="D341" s="0" t="n">
        <v>2</v>
      </c>
      <c r="E341" s="0" t="n">
        <v>337.29</v>
      </c>
      <c r="F341" s="3" t="n">
        <v>-0.00349</v>
      </c>
      <c r="G341" s="0" t="n">
        <v>34</v>
      </c>
      <c r="H341" s="0" t="n">
        <v>0.027</v>
      </c>
      <c r="I341" s="1" t="n">
        <v>0.133</v>
      </c>
      <c r="J341" s="0" t="n">
        <v>337.45</v>
      </c>
      <c r="K341" s="0" t="n">
        <v>0.025</v>
      </c>
      <c r="L341" s="2" t="n">
        <v>2009.84</v>
      </c>
      <c r="M341" s="0" t="n">
        <v>0</v>
      </c>
      <c r="N341" s="0" t="n">
        <v>2009.86</v>
      </c>
      <c r="O341" s="4" t="n">
        <v>337.415</v>
      </c>
      <c r="P341" s="4" t="n">
        <v>0.046</v>
      </c>
      <c r="Q341" s="0" t="n">
        <v>3</v>
      </c>
      <c r="R341" s="1" t="n">
        <v>0.0205038</v>
      </c>
      <c r="S341" s="1" t="n">
        <f aca="false">IF(P341&gt;0,SQRT((P341/SQRT(Q341))^2+R341^2+(0.119/880*O341)^2)," ")</f>
        <v>0.0566359169463804</v>
      </c>
      <c r="T341" s="1"/>
    </row>
    <row r="342" customFormat="false" ht="16" hidden="false" customHeight="false" outlineLevel="0" collapsed="false">
      <c r="A342" s="0" t="s">
        <v>36</v>
      </c>
      <c r="B342" s="0" t="n">
        <v>2009</v>
      </c>
      <c r="C342" s="0" t="n">
        <v>11</v>
      </c>
      <c r="D342" s="0" t="n">
        <v>5</v>
      </c>
      <c r="E342" s="0" t="n">
        <v>337.24</v>
      </c>
      <c r="F342" s="3" t="n">
        <v>-0.00251</v>
      </c>
      <c r="G342" s="0" t="n">
        <v>34</v>
      </c>
      <c r="H342" s="0" t="n">
        <v>0.027</v>
      </c>
      <c r="I342" s="1" t="n">
        <v>0.095</v>
      </c>
      <c r="J342" s="0" t="n">
        <v>337.363</v>
      </c>
      <c r="K342" s="0" t="n">
        <v>0.019</v>
      </c>
      <c r="L342" s="2" t="n">
        <v>2009.85</v>
      </c>
      <c r="M342" s="0" t="n">
        <v>0</v>
      </c>
      <c r="O342" s="4"/>
      <c r="P342" s="4"/>
      <c r="R342" s="1"/>
      <c r="S342" s="1" t="str">
        <f aca="false">IF(P342&gt;0,SQRT((P342/SQRT(Q342))^2+R342^2+(0.119/880*O342)^2)," ")</f>
        <v> </v>
      </c>
      <c r="T342" s="1"/>
    </row>
    <row r="343" customFormat="false" ht="16" hidden="false" customHeight="false" outlineLevel="0" collapsed="false">
      <c r="A343" s="0" t="s">
        <v>36</v>
      </c>
      <c r="B343" s="0" t="n">
        <v>2009</v>
      </c>
      <c r="C343" s="0" t="n">
        <v>11</v>
      </c>
      <c r="D343" s="0" t="n">
        <v>19</v>
      </c>
      <c r="E343" s="0" t="n">
        <v>337.32</v>
      </c>
      <c r="F343" s="3" t="n">
        <v>-0.00235</v>
      </c>
      <c r="G343" s="0" t="n">
        <v>32</v>
      </c>
      <c r="H343" s="0" t="n">
        <v>0.027</v>
      </c>
      <c r="I343" s="1" t="n">
        <v>0.085</v>
      </c>
      <c r="J343" s="0" t="n">
        <v>337.432</v>
      </c>
      <c r="K343" s="0" t="n">
        <v>0.018</v>
      </c>
      <c r="L343" s="2" t="n">
        <v>2009.89</v>
      </c>
      <c r="M343" s="0" t="n">
        <v>0</v>
      </c>
      <c r="O343" s="4"/>
      <c r="P343" s="4"/>
      <c r="R343" s="1"/>
      <c r="S343" s="1" t="str">
        <f aca="false">IF(P343&gt;0,SQRT((P343/SQRT(Q343))^2+R343^2+(0.119/880*O343)^2)," ")</f>
        <v> </v>
      </c>
      <c r="T343" s="1"/>
    </row>
    <row r="344" customFormat="false" ht="16" hidden="false" customHeight="false" outlineLevel="0" collapsed="false">
      <c r="A344" s="0" t="s">
        <v>36</v>
      </c>
      <c r="B344" s="0" t="n">
        <v>2012</v>
      </c>
      <c r="C344" s="0" t="n">
        <v>9</v>
      </c>
      <c r="D344" s="0" t="n">
        <v>24</v>
      </c>
      <c r="E344" s="0" t="n">
        <v>337.34</v>
      </c>
      <c r="F344" s="3" t="n">
        <v>-0.0031</v>
      </c>
      <c r="G344" s="0" t="n">
        <v>49</v>
      </c>
      <c r="H344" s="0" t="n">
        <v>0.027</v>
      </c>
      <c r="I344" s="1" t="n">
        <v>0.164</v>
      </c>
      <c r="J344" s="0" t="n">
        <v>337.532</v>
      </c>
      <c r="K344" s="0" t="n">
        <v>0.026</v>
      </c>
      <c r="L344" s="2" t="n">
        <v>2012.73</v>
      </c>
      <c r="M344" s="0" t="n">
        <v>0</v>
      </c>
      <c r="N344" s="0" t="n">
        <v>2012.75</v>
      </c>
      <c r="O344" s="4" t="n">
        <v>337.51</v>
      </c>
      <c r="P344" s="4" t="n">
        <v>0.055</v>
      </c>
      <c r="Q344" s="0" t="n">
        <v>3</v>
      </c>
      <c r="R344" s="1" t="n">
        <v>0.0252538</v>
      </c>
      <c r="S344" s="1" t="n">
        <f aca="false">IF(P344&gt;0,SQRT((P344/SQRT(Q344))^2+R344^2+(0.119/880*O344)^2)," ")</f>
        <v>0.0610667517921742</v>
      </c>
      <c r="T344" s="1"/>
    </row>
    <row r="345" customFormat="false" ht="16" hidden="false" customHeight="false" outlineLevel="0" collapsed="false">
      <c r="A345" s="0" t="s">
        <v>36</v>
      </c>
      <c r="B345" s="0" t="n">
        <v>2012</v>
      </c>
      <c r="C345" s="0" t="n">
        <v>9</v>
      </c>
      <c r="D345" s="0" t="n">
        <v>25</v>
      </c>
      <c r="E345" s="0" t="n">
        <v>337.26</v>
      </c>
      <c r="F345" s="3" t="n">
        <v>-0.0029</v>
      </c>
      <c r="G345" s="0" t="n">
        <v>51</v>
      </c>
      <c r="H345" s="0" t="n">
        <v>0.027</v>
      </c>
      <c r="I345" s="1" t="n">
        <v>0.16</v>
      </c>
      <c r="J345" s="0" t="n">
        <v>337.447</v>
      </c>
      <c r="K345" s="0" t="n">
        <v>0.025</v>
      </c>
      <c r="L345" s="2" t="n">
        <v>2012.74</v>
      </c>
      <c r="M345" s="0" t="n">
        <v>0</v>
      </c>
      <c r="O345" s="4"/>
      <c r="P345" s="4"/>
      <c r="R345" s="1"/>
      <c r="S345" s="1" t="str">
        <f aca="false">IF(P345&gt;0,SQRT((P345/SQRT(Q345))^2+R345^2+(0.119/880*O345)^2)," ")</f>
        <v> </v>
      </c>
      <c r="T345" s="1"/>
    </row>
    <row r="346" customFormat="false" ht="16" hidden="false" customHeight="false" outlineLevel="0" collapsed="false">
      <c r="A346" s="0" t="s">
        <v>36</v>
      </c>
      <c r="B346" s="0" t="n">
        <v>2012</v>
      </c>
      <c r="C346" s="0" t="n">
        <v>10</v>
      </c>
      <c r="D346" s="0" t="n">
        <v>4</v>
      </c>
      <c r="E346" s="0" t="n">
        <v>337.38</v>
      </c>
      <c r="F346" s="3" t="n">
        <v>-0.0034</v>
      </c>
      <c r="G346" s="0" t="n">
        <v>38</v>
      </c>
      <c r="H346" s="0" t="n">
        <v>0.027</v>
      </c>
      <c r="I346" s="1" t="n">
        <v>0.143</v>
      </c>
      <c r="J346" s="0" t="n">
        <v>337.55</v>
      </c>
      <c r="K346" s="0" t="n">
        <v>0.025</v>
      </c>
      <c r="L346" s="2" t="n">
        <v>2012.76</v>
      </c>
      <c r="M346" s="0" t="n">
        <v>0</v>
      </c>
      <c r="O346" s="4"/>
      <c r="P346" s="4"/>
      <c r="R346" s="1"/>
      <c r="S346" s="1" t="str">
        <f aca="false">IF(P346&gt;0,SQRT((P346/SQRT(Q346))^2+R346^2+(0.119/880*O346)^2)," ")</f>
        <v> </v>
      </c>
      <c r="T346" s="1"/>
    </row>
    <row r="347" customFormat="false" ht="16" hidden="false" customHeight="false" outlineLevel="0" collapsed="false">
      <c r="A347" s="0" t="s">
        <v>36</v>
      </c>
      <c r="B347" s="0" t="n">
        <v>2015</v>
      </c>
      <c r="C347" s="0" t="n">
        <v>6</v>
      </c>
      <c r="D347" s="0" t="n">
        <v>5</v>
      </c>
      <c r="E347" s="0" t="n">
        <v>337.333</v>
      </c>
      <c r="F347" s="3" t="n">
        <v>-0.0027</v>
      </c>
      <c r="G347" s="0" t="n">
        <v>45</v>
      </c>
      <c r="H347" s="0" t="n">
        <v>0.027</v>
      </c>
      <c r="I347" s="1" t="n">
        <v>0.132</v>
      </c>
      <c r="J347" s="0" t="n">
        <v>337.493</v>
      </c>
      <c r="K347" s="0" t="n">
        <v>0.022</v>
      </c>
      <c r="L347" s="2" t="n">
        <v>2015.43</v>
      </c>
      <c r="M347" s="0" t="n">
        <v>0</v>
      </c>
      <c r="N347" s="0" t="n">
        <v>2015.44</v>
      </c>
      <c r="O347" s="4" t="n">
        <v>337.436</v>
      </c>
      <c r="P347" s="4" t="n">
        <v>0.055</v>
      </c>
      <c r="Q347" s="0" t="n">
        <v>4</v>
      </c>
      <c r="R347" s="1" t="n">
        <v>0.0221248</v>
      </c>
      <c r="S347" s="1" t="n">
        <f aca="false">IF(P347&gt;0,SQRT((P347/SQRT(Q347))^2+R347^2+(0.119/880*O347)^2)," ")</f>
        <v>0.0576879872100119</v>
      </c>
      <c r="T347" s="1"/>
    </row>
    <row r="348" customFormat="false" ht="16" hidden="false" customHeight="false" outlineLevel="0" collapsed="false">
      <c r="A348" s="0" t="s">
        <v>36</v>
      </c>
      <c r="B348" s="0" t="n">
        <v>2015</v>
      </c>
      <c r="C348" s="0" t="n">
        <v>6</v>
      </c>
      <c r="D348" s="0" t="n">
        <v>9</v>
      </c>
      <c r="E348" s="0" t="n">
        <v>337.191</v>
      </c>
      <c r="F348" s="3" t="n">
        <v>-0.0021</v>
      </c>
      <c r="G348" s="0" t="n">
        <v>64</v>
      </c>
      <c r="H348" s="0" t="n">
        <v>0.027</v>
      </c>
      <c r="I348" s="1" t="n">
        <v>0.143</v>
      </c>
      <c r="J348" s="0" t="n">
        <v>337.361</v>
      </c>
      <c r="K348" s="0" t="n">
        <v>0.022</v>
      </c>
      <c r="L348" s="2" t="n">
        <v>2015.44</v>
      </c>
      <c r="M348" s="0" t="n">
        <v>0</v>
      </c>
      <c r="O348" s="4"/>
      <c r="P348" s="4"/>
      <c r="R348" s="1"/>
      <c r="S348" s="1" t="str">
        <f aca="false">IF(P348&gt;0,SQRT((P348/SQRT(Q348))^2+R348^2+(0.119/880*O348)^2)," ")</f>
        <v> </v>
      </c>
      <c r="T348" s="1"/>
    </row>
    <row r="349" customFormat="false" ht="16" hidden="false" customHeight="false" outlineLevel="0" collapsed="false">
      <c r="A349" s="0" t="s">
        <v>36</v>
      </c>
      <c r="B349" s="0" t="n">
        <v>2015</v>
      </c>
      <c r="C349" s="0" t="n">
        <v>6</v>
      </c>
      <c r="D349" s="0" t="n">
        <v>10</v>
      </c>
      <c r="E349" s="0" t="n">
        <v>337.283</v>
      </c>
      <c r="F349" s="3" t="n">
        <v>-0.0026</v>
      </c>
      <c r="G349" s="0" t="n">
        <v>48</v>
      </c>
      <c r="H349" s="0" t="n">
        <v>0.027</v>
      </c>
      <c r="I349" s="1" t="n">
        <v>0.135</v>
      </c>
      <c r="J349" s="0" t="n">
        <v>337.446</v>
      </c>
      <c r="K349" s="0" t="n">
        <v>0.022</v>
      </c>
      <c r="L349" s="2" t="n">
        <v>2015.44</v>
      </c>
      <c r="M349" s="0" t="n">
        <v>0</v>
      </c>
      <c r="O349" s="4"/>
      <c r="P349" s="4"/>
      <c r="R349" s="1"/>
      <c r="S349" s="1" t="str">
        <f aca="false">IF(P349&gt;0,SQRT((P349/SQRT(Q349))^2+R349^2+(0.119/880*O349)^2)," ")</f>
        <v> </v>
      </c>
      <c r="T349" s="1"/>
    </row>
    <row r="350" customFormat="false" ht="16" hidden="false" customHeight="false" outlineLevel="0" collapsed="false">
      <c r="A350" s="0" t="s">
        <v>36</v>
      </c>
      <c r="B350" s="0" t="n">
        <v>2015</v>
      </c>
      <c r="C350" s="0" t="n">
        <v>6</v>
      </c>
      <c r="D350" s="0" t="n">
        <v>11</v>
      </c>
      <c r="E350" s="0" t="n">
        <v>337.279</v>
      </c>
      <c r="F350" s="3" t="n">
        <v>-0.0026</v>
      </c>
      <c r="G350" s="0" t="n">
        <v>48</v>
      </c>
      <c r="H350" s="0" t="n">
        <v>0.027</v>
      </c>
      <c r="I350" s="1" t="n">
        <v>0.135</v>
      </c>
      <c r="J350" s="0" t="n">
        <v>337.442</v>
      </c>
      <c r="K350" s="0" t="n">
        <v>0.022</v>
      </c>
      <c r="L350" s="2" t="n">
        <v>2015.45</v>
      </c>
      <c r="M350" s="0" t="n">
        <v>0</v>
      </c>
      <c r="O350" s="4"/>
      <c r="P350" s="4"/>
      <c r="R350" s="1"/>
      <c r="S350" s="1" t="str">
        <f aca="false">IF(P350&gt;0,SQRT((P350/SQRT(Q350))^2+R350^2+(0.119/880*O350)^2)," ")</f>
        <v> </v>
      </c>
      <c r="T350" s="1"/>
    </row>
    <row r="351" customFormat="false" ht="16" hidden="false" customHeight="false" outlineLevel="0" collapsed="false">
      <c r="A351" s="0" t="s">
        <v>37</v>
      </c>
      <c r="B351" s="0" t="n">
        <v>1997</v>
      </c>
      <c r="C351" s="0" t="n">
        <v>1</v>
      </c>
      <c r="D351" s="0" t="n">
        <v>13</v>
      </c>
      <c r="E351" s="0" t="n">
        <v>521.28</v>
      </c>
      <c r="F351" s="3" t="n">
        <v>-0.00723</v>
      </c>
      <c r="G351" s="0" t="n">
        <v>18</v>
      </c>
      <c r="H351" s="0" t="n">
        <v>0.047</v>
      </c>
      <c r="I351" s="1" t="n">
        <v>0.145</v>
      </c>
      <c r="J351" s="0" t="n">
        <v>521.472</v>
      </c>
      <c r="K351" s="0" t="n">
        <v>0.027</v>
      </c>
      <c r="L351" s="2" t="n">
        <v>1997.04</v>
      </c>
      <c r="M351" s="0" t="n">
        <v>0</v>
      </c>
      <c r="N351" s="0" t="n">
        <v>1997.04</v>
      </c>
      <c r="O351" s="4" t="n">
        <v>521.448</v>
      </c>
      <c r="P351" s="4" t="n">
        <v>0.056</v>
      </c>
      <c r="Q351" s="0" t="n">
        <v>5</v>
      </c>
      <c r="R351" s="1" t="n">
        <v>0.026236</v>
      </c>
      <c r="S351" s="1" t="n">
        <f aca="false">IF(P351&gt;0,SQRT((P351/SQRT(Q351))^2+R351^2+(0.119/880*O351)^2)," ")</f>
        <v>0.0792953378826735</v>
      </c>
      <c r="T351" s="1"/>
    </row>
    <row r="352" customFormat="false" ht="16" hidden="false" customHeight="false" outlineLevel="0" collapsed="false">
      <c r="A352" s="0" t="s">
        <v>37</v>
      </c>
      <c r="B352" s="0" t="n">
        <v>1997</v>
      </c>
      <c r="C352" s="0" t="n">
        <v>1</v>
      </c>
      <c r="D352" s="0" t="n">
        <v>13</v>
      </c>
      <c r="E352" s="0" t="n">
        <v>521.31</v>
      </c>
      <c r="F352" s="3" t="n">
        <v>-0.00559</v>
      </c>
      <c r="G352" s="0" t="n">
        <v>23</v>
      </c>
      <c r="H352" s="0" t="n">
        <v>0.047</v>
      </c>
      <c r="I352" s="1" t="n">
        <v>0.14</v>
      </c>
      <c r="J352" s="0" t="n">
        <v>521.497</v>
      </c>
      <c r="K352" s="0" t="n">
        <v>0.024</v>
      </c>
      <c r="L352" s="2" t="n">
        <v>1997.04</v>
      </c>
      <c r="M352" s="0" t="n">
        <v>0</v>
      </c>
      <c r="O352" s="4"/>
      <c r="P352" s="4"/>
      <c r="R352" s="1"/>
      <c r="S352" s="1" t="str">
        <f aca="false">IF(P352&gt;0,SQRT((P352/SQRT(Q352))^2+R352^2+(0.119/880*O352)^2)," ")</f>
        <v> </v>
      </c>
      <c r="T352" s="1"/>
    </row>
    <row r="353" customFormat="false" ht="16" hidden="false" customHeight="false" outlineLevel="0" collapsed="false">
      <c r="A353" s="0" t="s">
        <v>37</v>
      </c>
      <c r="B353" s="0" t="n">
        <v>1997</v>
      </c>
      <c r="C353" s="0" t="n">
        <v>1</v>
      </c>
      <c r="D353" s="0" t="n">
        <v>14</v>
      </c>
      <c r="E353" s="0" t="n">
        <v>521.2</v>
      </c>
      <c r="F353" s="3" t="n">
        <v>-0.00668</v>
      </c>
      <c r="G353" s="0" t="n">
        <v>19</v>
      </c>
      <c r="H353" s="0" t="n">
        <v>0.047</v>
      </c>
      <c r="I353" s="1" t="n">
        <v>0.14</v>
      </c>
      <c r="J353" s="0" t="n">
        <v>521.387</v>
      </c>
      <c r="K353" s="0" t="n">
        <v>0.026</v>
      </c>
      <c r="L353" s="2" t="n">
        <v>1997.04</v>
      </c>
      <c r="M353" s="0" t="n">
        <v>0</v>
      </c>
      <c r="O353" s="4"/>
      <c r="P353" s="4"/>
      <c r="R353" s="1"/>
      <c r="S353" s="1" t="str">
        <f aca="false">IF(P353&gt;0,SQRT((P353/SQRT(Q353))^2+R353^2+(0.119/880*O353)^2)," ")</f>
        <v> </v>
      </c>
      <c r="T353" s="1"/>
    </row>
    <row r="354" customFormat="false" ht="16" hidden="false" customHeight="false" outlineLevel="0" collapsed="false">
      <c r="A354" s="0" t="s">
        <v>37</v>
      </c>
      <c r="B354" s="0" t="n">
        <v>1997</v>
      </c>
      <c r="C354" s="0" t="n">
        <v>1</v>
      </c>
      <c r="D354" s="0" t="n">
        <v>14</v>
      </c>
      <c r="E354" s="0" t="n">
        <v>521.33</v>
      </c>
      <c r="F354" s="3" t="n">
        <v>-0.0062</v>
      </c>
      <c r="G354" s="0" t="n">
        <v>17</v>
      </c>
      <c r="H354" s="0" t="n">
        <v>0.047</v>
      </c>
      <c r="I354" s="1" t="n">
        <v>0.118</v>
      </c>
      <c r="J354" s="0" t="n">
        <v>521.495</v>
      </c>
      <c r="K354" s="0" t="n">
        <v>0.023</v>
      </c>
      <c r="L354" s="2" t="n">
        <v>1997.04</v>
      </c>
      <c r="M354" s="0" t="n">
        <v>0</v>
      </c>
      <c r="O354" s="4"/>
      <c r="P354" s="4"/>
      <c r="R354" s="1"/>
      <c r="S354" s="1" t="str">
        <f aca="false">IF(P354&gt;0,SQRT((P354/SQRT(Q354))^2+R354^2+(0.119/880*O354)^2)," ")</f>
        <v> </v>
      </c>
      <c r="T354" s="1"/>
    </row>
    <row r="355" customFormat="false" ht="16" hidden="false" customHeight="false" outlineLevel="0" collapsed="false">
      <c r="A355" s="0" t="s">
        <v>37</v>
      </c>
      <c r="B355" s="0" t="n">
        <v>1997</v>
      </c>
      <c r="C355" s="0" t="n">
        <v>1</v>
      </c>
      <c r="D355" s="0" t="n">
        <v>15</v>
      </c>
      <c r="E355" s="0" t="n">
        <v>521.16</v>
      </c>
      <c r="F355" s="3" t="n">
        <v>-0.00901</v>
      </c>
      <c r="G355" s="0" t="n">
        <v>18</v>
      </c>
      <c r="H355" s="0" t="n">
        <v>0.047</v>
      </c>
      <c r="I355" s="1" t="n">
        <v>0.18</v>
      </c>
      <c r="J355" s="0" t="n">
        <v>521.387</v>
      </c>
      <c r="K355" s="0" t="n">
        <v>0.032</v>
      </c>
      <c r="L355" s="2" t="n">
        <v>1997.04</v>
      </c>
      <c r="M355" s="0" t="n">
        <v>0</v>
      </c>
      <c r="O355" s="4"/>
      <c r="P355" s="4"/>
      <c r="R355" s="1"/>
      <c r="S355" s="1" t="str">
        <f aca="false">IF(P355&gt;0,SQRT((P355/SQRT(Q355))^2+R355^2+(0.119/880*O355)^2)," ")</f>
        <v> </v>
      </c>
      <c r="T355" s="1"/>
    </row>
    <row r="356" customFormat="false" ht="16" hidden="false" customHeight="false" outlineLevel="0" collapsed="false">
      <c r="A356" s="0" t="s">
        <v>37</v>
      </c>
      <c r="B356" s="0" t="n">
        <v>1998</v>
      </c>
      <c r="C356" s="0" t="n">
        <v>8</v>
      </c>
      <c r="D356" s="0" t="n">
        <v>19</v>
      </c>
      <c r="E356" s="0" t="n">
        <v>521.26</v>
      </c>
      <c r="F356" s="3" t="n">
        <v>-0.010239</v>
      </c>
      <c r="G356" s="0" t="n">
        <v>10</v>
      </c>
      <c r="H356" s="0" t="n">
        <v>0.047</v>
      </c>
      <c r="I356" s="1" t="n">
        <v>0.123</v>
      </c>
      <c r="J356" s="0" t="n">
        <v>521.43</v>
      </c>
      <c r="K356" s="0" t="n">
        <v>0.068</v>
      </c>
      <c r="L356" s="2" t="n">
        <v>1998.64</v>
      </c>
      <c r="M356" s="0" t="n">
        <v>0</v>
      </c>
      <c r="N356" s="0" t="n">
        <v>1998.7</v>
      </c>
      <c r="O356" s="4" t="n">
        <v>521.601</v>
      </c>
      <c r="P356" s="4" t="n">
        <v>0.21</v>
      </c>
      <c r="Q356" s="0" t="n">
        <v>5</v>
      </c>
      <c r="R356" s="1" t="n">
        <v>0.0554864</v>
      </c>
      <c r="S356" s="1" t="n">
        <f aca="false">IF(P356&gt;0,SQRT((P356/SQRT(Q356))^2+R356^2+(0.119/880*O356)^2)," ")</f>
        <v>0.129899506403397</v>
      </c>
      <c r="T356" s="1"/>
    </row>
    <row r="357" customFormat="false" ht="16" hidden="false" customHeight="false" outlineLevel="0" collapsed="false">
      <c r="A357" s="0" t="s">
        <v>37</v>
      </c>
      <c r="B357" s="0" t="n">
        <v>1998</v>
      </c>
      <c r="C357" s="0" t="n">
        <v>8</v>
      </c>
      <c r="D357" s="0" t="n">
        <v>21</v>
      </c>
      <c r="E357" s="0" t="n">
        <v>521.4</v>
      </c>
      <c r="F357" s="3" t="n">
        <v>-0.0136</v>
      </c>
      <c r="G357" s="0" t="n">
        <v>18</v>
      </c>
      <c r="H357" s="0" t="n">
        <v>0.047</v>
      </c>
      <c r="I357" s="1" t="n">
        <v>0.272</v>
      </c>
      <c r="J357" s="0" t="n">
        <v>521.719</v>
      </c>
      <c r="K357" s="0" t="n">
        <v>0.067</v>
      </c>
      <c r="L357" s="2" t="n">
        <v>1998.64</v>
      </c>
      <c r="M357" s="0" t="n">
        <v>0</v>
      </c>
      <c r="O357" s="4"/>
      <c r="P357" s="4"/>
      <c r="R357" s="1"/>
      <c r="S357" s="1" t="str">
        <f aca="false">IF(P357&gt;0,SQRT((P357/SQRT(Q357))^2+R357^2+(0.119/880*O357)^2)," ")</f>
        <v> </v>
      </c>
      <c r="T357" s="1"/>
    </row>
    <row r="358" customFormat="false" ht="16" hidden="false" customHeight="false" outlineLevel="0" collapsed="false">
      <c r="A358" s="0" t="s">
        <v>37</v>
      </c>
      <c r="B358" s="0" t="n">
        <v>1998</v>
      </c>
      <c r="C358" s="0" t="n">
        <v>9</v>
      </c>
      <c r="D358" s="0" t="n">
        <v>25</v>
      </c>
      <c r="E358" s="0" t="n">
        <v>521.38</v>
      </c>
      <c r="F358" s="3" t="n">
        <v>-0.0119</v>
      </c>
      <c r="G358" s="0" t="n">
        <v>14</v>
      </c>
      <c r="H358" s="0" t="n">
        <v>0.047</v>
      </c>
      <c r="I358" s="1" t="n">
        <v>0.19</v>
      </c>
      <c r="J358" s="0" t="n">
        <v>521.617</v>
      </c>
      <c r="K358" s="0" t="n">
        <v>0.029</v>
      </c>
      <c r="L358" s="2" t="n">
        <v>1998.74</v>
      </c>
      <c r="M358" s="0" t="n">
        <v>0</v>
      </c>
      <c r="O358" s="4"/>
      <c r="P358" s="4"/>
      <c r="R358" s="1"/>
      <c r="S358" s="1" t="str">
        <f aca="false">IF(P358&gt;0,SQRT((P358/SQRT(Q358))^2+R358^2+(0.119/880*O358)^2)," ")</f>
        <v> </v>
      </c>
      <c r="T358" s="1"/>
    </row>
    <row r="359" customFormat="false" ht="16" hidden="false" customHeight="false" outlineLevel="0" collapsed="false">
      <c r="A359" s="0" t="s">
        <v>37</v>
      </c>
      <c r="B359" s="0" t="n">
        <v>1998</v>
      </c>
      <c r="C359" s="0" t="n">
        <v>9</v>
      </c>
      <c r="D359" s="0" t="n">
        <v>25</v>
      </c>
      <c r="E359" s="0" t="n">
        <v>52.08</v>
      </c>
      <c r="F359" s="3" t="n">
        <v>-0.013811</v>
      </c>
      <c r="G359" s="0" t="n">
        <v>15</v>
      </c>
      <c r="H359" s="0" t="n">
        <v>0.047</v>
      </c>
      <c r="I359" s="1" t="n">
        <v>0.234</v>
      </c>
      <c r="J359" s="0" t="n">
        <v>521.362</v>
      </c>
      <c r="K359" s="0" t="n">
        <v>0.031</v>
      </c>
      <c r="L359" s="2" t="n">
        <v>1998.74</v>
      </c>
      <c r="M359" s="0" t="n">
        <v>0</v>
      </c>
      <c r="O359" s="4"/>
      <c r="P359" s="4"/>
      <c r="R359" s="1"/>
      <c r="S359" s="1"/>
      <c r="T359" s="1"/>
    </row>
    <row r="360" customFormat="false" ht="16" hidden="false" customHeight="false" outlineLevel="0" collapsed="false">
      <c r="A360" s="0" t="s">
        <v>37</v>
      </c>
      <c r="B360" s="0" t="n">
        <v>1998</v>
      </c>
      <c r="C360" s="0" t="n">
        <v>9</v>
      </c>
      <c r="D360" s="0" t="n">
        <v>30</v>
      </c>
      <c r="E360" s="0" t="n">
        <v>521.64</v>
      </c>
      <c r="F360" s="3" t="n">
        <v>-0.011857</v>
      </c>
      <c r="G360" s="0" t="n">
        <v>14</v>
      </c>
      <c r="H360" s="0" t="n">
        <v>0.047</v>
      </c>
      <c r="I360" s="1" t="n">
        <v>0.19</v>
      </c>
      <c r="J360" s="0" t="n">
        <v>521.877</v>
      </c>
      <c r="K360" s="0" t="n">
        <v>0.057</v>
      </c>
      <c r="L360" s="2" t="n">
        <v>1998.75</v>
      </c>
      <c r="M360" s="0" t="n">
        <v>0</v>
      </c>
      <c r="O360" s="4"/>
      <c r="P360" s="4"/>
      <c r="R360" s="1"/>
      <c r="S360" s="1" t="str">
        <f aca="false">IF(P360&gt;0,SQRT((P360/SQRT(Q360))^2+R360^2+(0.119/880*O360)^2)," ")</f>
        <v> </v>
      </c>
      <c r="T360" s="1"/>
    </row>
    <row r="361" customFormat="false" ht="16" hidden="false" customHeight="false" outlineLevel="0" collapsed="false">
      <c r="A361" s="0" t="s">
        <v>37</v>
      </c>
      <c r="B361" s="0" t="n">
        <v>1999</v>
      </c>
      <c r="C361" s="0" t="n">
        <v>12</v>
      </c>
      <c r="D361" s="0" t="n">
        <v>7</v>
      </c>
      <c r="E361" s="0" t="n">
        <v>521.31</v>
      </c>
      <c r="F361" s="3" t="n">
        <v>-0.00407</v>
      </c>
      <c r="G361" s="0" t="n">
        <v>20</v>
      </c>
      <c r="H361" s="0" t="n">
        <v>0.047</v>
      </c>
      <c r="I361" s="1" t="n">
        <v>0.089</v>
      </c>
      <c r="J361" s="0" t="n">
        <v>521.455</v>
      </c>
      <c r="K361" s="0" t="n">
        <v>0.018</v>
      </c>
      <c r="L361" s="2" t="n">
        <v>1999.94</v>
      </c>
      <c r="M361" s="0" t="n">
        <v>0</v>
      </c>
      <c r="N361" s="0" t="n">
        <v>1999.94</v>
      </c>
      <c r="O361" s="4" t="n">
        <v>521.601</v>
      </c>
      <c r="P361" s="4" t="n">
        <v>0.218</v>
      </c>
      <c r="Q361" s="0" t="n">
        <v>2</v>
      </c>
      <c r="R361" s="1" t="n">
        <v>0.0185666</v>
      </c>
      <c r="S361" s="1" t="n">
        <f aca="false">IF(P361&gt;0,SQRT((P361/SQRT(Q361))^2+R361^2+(0.119/880*O361)^2)," ")</f>
        <v>0.170534042978069</v>
      </c>
      <c r="T361" s="1"/>
    </row>
    <row r="362" customFormat="false" ht="16" hidden="false" customHeight="false" outlineLevel="0" collapsed="false">
      <c r="A362" s="0" t="s">
        <v>37</v>
      </c>
      <c r="B362" s="0" t="n">
        <v>1999</v>
      </c>
      <c r="C362" s="0" t="n">
        <v>12</v>
      </c>
      <c r="D362" s="0" t="n">
        <v>8</v>
      </c>
      <c r="E362" s="0" t="n">
        <v>521.6</v>
      </c>
      <c r="F362" s="3" t="n">
        <v>-0.00419</v>
      </c>
      <c r="G362" s="0" t="n">
        <v>24</v>
      </c>
      <c r="H362" s="0" t="n">
        <v>0.047</v>
      </c>
      <c r="I362" s="1" t="n">
        <v>0.109</v>
      </c>
      <c r="J362" s="0" t="n">
        <v>521.765</v>
      </c>
      <c r="K362" s="0" t="n">
        <v>0.019</v>
      </c>
      <c r="L362" s="2" t="n">
        <v>1999.94</v>
      </c>
      <c r="M362" s="0" t="n">
        <v>0</v>
      </c>
      <c r="O362" s="4"/>
      <c r="P362" s="4"/>
      <c r="R362" s="1"/>
      <c r="S362" s="1" t="str">
        <f aca="false">IF(P362&gt;0,SQRT((P362/SQRT(Q362))^2+R362^2+(0.119/880*O362)^2)," ")</f>
        <v> </v>
      </c>
      <c r="T362" s="1"/>
    </row>
    <row r="363" customFormat="false" ht="16" hidden="false" customHeight="false" outlineLevel="0" collapsed="false">
      <c r="A363" s="0" t="s">
        <v>37</v>
      </c>
      <c r="B363" s="0" t="n">
        <v>2001</v>
      </c>
      <c r="C363" s="0" t="n">
        <v>8</v>
      </c>
      <c r="D363" s="0" t="n">
        <v>2</v>
      </c>
      <c r="E363" s="0" t="n">
        <v>521.51</v>
      </c>
      <c r="F363" s="3" t="n">
        <v>-0.00455</v>
      </c>
      <c r="G363" s="0" t="n">
        <v>25</v>
      </c>
      <c r="H363" s="0" t="n">
        <v>0.056</v>
      </c>
      <c r="I363" s="1" t="n">
        <v>0.123</v>
      </c>
      <c r="J363" s="0" t="n">
        <v>521.688</v>
      </c>
      <c r="K363" s="0" t="n">
        <v>0.021</v>
      </c>
      <c r="L363" s="2" t="n">
        <v>2001.59</v>
      </c>
      <c r="M363" s="0" t="n">
        <v>0</v>
      </c>
      <c r="N363" s="0" t="n">
        <v>2001.62</v>
      </c>
      <c r="O363" s="4" t="n">
        <v>521.644</v>
      </c>
      <c r="P363" s="4" t="n">
        <v>0.125</v>
      </c>
      <c r="Q363" s="0" t="n">
        <v>6</v>
      </c>
      <c r="R363" s="1" t="n">
        <v>0.0219046</v>
      </c>
      <c r="S363" s="1" t="n">
        <f aca="false">IF(P363&gt;0,SQRT((P363/SQRT(Q363))^2+R363^2+(0.119/880*O363)^2)," ")</f>
        <v>0.0897771667340834</v>
      </c>
      <c r="T363" s="1"/>
    </row>
    <row r="364" customFormat="false" ht="16" hidden="false" customHeight="false" outlineLevel="0" collapsed="false">
      <c r="A364" s="0" t="s">
        <v>37</v>
      </c>
      <c r="B364" s="0" t="n">
        <v>2001</v>
      </c>
      <c r="C364" s="0" t="n">
        <v>8</v>
      </c>
      <c r="D364" s="0" t="n">
        <v>3</v>
      </c>
      <c r="E364" s="0" t="n">
        <v>521.49</v>
      </c>
      <c r="F364" s="3" t="n">
        <v>-0.00354</v>
      </c>
      <c r="G364" s="0" t="n">
        <v>56</v>
      </c>
      <c r="H364" s="0" t="n">
        <v>0.056</v>
      </c>
      <c r="I364" s="1" t="n">
        <v>0.205</v>
      </c>
      <c r="J364" s="0" t="n">
        <v>521.751</v>
      </c>
      <c r="K364" s="0" t="n">
        <v>0.027</v>
      </c>
      <c r="L364" s="2" t="n">
        <v>2001.59</v>
      </c>
      <c r="M364" s="0" t="n">
        <v>0</v>
      </c>
      <c r="O364" s="4"/>
      <c r="P364" s="4"/>
      <c r="R364" s="1"/>
      <c r="S364" s="1" t="str">
        <f aca="false">IF(P364&gt;0,SQRT((P364/SQRT(Q364))^2+R364^2+(0.119/880*O364)^2)," ")</f>
        <v> </v>
      </c>
      <c r="T364" s="1"/>
    </row>
    <row r="365" customFormat="false" ht="16" hidden="false" customHeight="false" outlineLevel="0" collapsed="false">
      <c r="A365" s="0" t="s">
        <v>37</v>
      </c>
      <c r="B365" s="0" t="n">
        <v>2001</v>
      </c>
      <c r="C365" s="0" t="n">
        <v>8</v>
      </c>
      <c r="D365" s="0" t="n">
        <v>6</v>
      </c>
      <c r="E365" s="0" t="n">
        <v>521.42</v>
      </c>
      <c r="F365" s="3" t="n">
        <v>-0.00526</v>
      </c>
      <c r="G365" s="0" t="n">
        <v>27</v>
      </c>
      <c r="H365" s="0" t="n">
        <v>0.056</v>
      </c>
      <c r="I365" s="1" t="n">
        <v>0.153</v>
      </c>
      <c r="J365" s="0" t="n">
        <v>521.628</v>
      </c>
      <c r="K365" s="0" t="n">
        <v>0.024</v>
      </c>
      <c r="L365" s="2" t="n">
        <v>2001.6</v>
      </c>
      <c r="M365" s="0" t="n">
        <v>0</v>
      </c>
      <c r="O365" s="4"/>
      <c r="P365" s="4"/>
      <c r="R365" s="1"/>
      <c r="S365" s="1" t="str">
        <f aca="false">IF(P365&gt;0,SQRT((P365/SQRT(Q365))^2+R365^2+(0.119/880*O365)^2)," ")</f>
        <v> </v>
      </c>
      <c r="T365" s="1"/>
    </row>
    <row r="366" customFormat="false" ht="16" hidden="false" customHeight="false" outlineLevel="0" collapsed="false">
      <c r="A366" s="0" t="s">
        <v>37</v>
      </c>
      <c r="B366" s="0" t="n">
        <v>2001</v>
      </c>
      <c r="C366" s="0" t="n">
        <v>8</v>
      </c>
      <c r="D366" s="0" t="n">
        <v>20</v>
      </c>
      <c r="E366" s="0" t="n">
        <v>521.21</v>
      </c>
      <c r="F366" s="3" t="n">
        <v>-0.00295</v>
      </c>
      <c r="G366" s="0" t="n">
        <v>45</v>
      </c>
      <c r="H366" s="0" t="n">
        <v>0.055</v>
      </c>
      <c r="I366" s="1" t="n">
        <v>0.138</v>
      </c>
      <c r="J366" s="0" t="n">
        <v>521.404</v>
      </c>
      <c r="K366" s="0" t="n">
        <v>0.02</v>
      </c>
      <c r="L366" s="2" t="n">
        <v>2001.64</v>
      </c>
      <c r="M366" s="0" t="n">
        <v>0</v>
      </c>
      <c r="O366" s="4"/>
      <c r="P366" s="4"/>
      <c r="R366" s="1"/>
      <c r="S366" s="1" t="str">
        <f aca="false">IF(P366&gt;0,SQRT((P366/SQRT(Q366))^2+R366^2+(0.119/880*O366)^2)," ")</f>
        <v> </v>
      </c>
      <c r="T366" s="1"/>
    </row>
    <row r="367" customFormat="false" ht="16" hidden="false" customHeight="false" outlineLevel="0" collapsed="false">
      <c r="A367" s="0" t="s">
        <v>37</v>
      </c>
      <c r="B367" s="0" t="n">
        <v>2001</v>
      </c>
      <c r="C367" s="0" t="n">
        <v>8</v>
      </c>
      <c r="D367" s="0" t="n">
        <v>21</v>
      </c>
      <c r="E367" s="0" t="n">
        <v>521.47</v>
      </c>
      <c r="F367" s="3" t="n">
        <v>-0.003</v>
      </c>
      <c r="G367" s="0" t="n">
        <v>47</v>
      </c>
      <c r="H367" s="0" t="n">
        <v>0.056</v>
      </c>
      <c r="I367" s="1" t="n">
        <v>0.147</v>
      </c>
      <c r="J367" s="0" t="n">
        <v>521.672</v>
      </c>
      <c r="K367" s="0" t="n">
        <v>0.021</v>
      </c>
      <c r="L367" s="2" t="n">
        <v>2001.64</v>
      </c>
      <c r="M367" s="0" t="n">
        <v>0</v>
      </c>
      <c r="O367" s="4"/>
      <c r="P367" s="4"/>
      <c r="R367" s="1"/>
      <c r="S367" s="1" t="str">
        <f aca="false">IF(P367&gt;0,SQRT((P367/SQRT(Q367))^2+R367^2+(0.119/880*O367)^2)," ")</f>
        <v> </v>
      </c>
      <c r="T367" s="1"/>
    </row>
    <row r="368" customFormat="false" ht="16" hidden="false" customHeight="false" outlineLevel="0" collapsed="false">
      <c r="A368" s="0" t="s">
        <v>37</v>
      </c>
      <c r="B368" s="0" t="n">
        <v>2001</v>
      </c>
      <c r="C368" s="0" t="n">
        <v>8</v>
      </c>
      <c r="D368" s="0" t="n">
        <v>21</v>
      </c>
      <c r="E368" s="0" t="n">
        <v>521.55</v>
      </c>
      <c r="F368" s="3" t="n">
        <v>-0.00236</v>
      </c>
      <c r="G368" s="0" t="n">
        <v>47</v>
      </c>
      <c r="H368" s="0" t="n">
        <v>0.056</v>
      </c>
      <c r="I368" s="1" t="n">
        <v>0.116</v>
      </c>
      <c r="J368" s="0" t="n">
        <v>521.721</v>
      </c>
      <c r="K368" s="0" t="n">
        <v>0.018</v>
      </c>
      <c r="L368" s="2" t="n">
        <v>2001.64</v>
      </c>
      <c r="M368" s="0" t="n">
        <v>0</v>
      </c>
      <c r="O368" s="4"/>
      <c r="P368" s="4"/>
      <c r="R368" s="1"/>
      <c r="S368" s="1" t="str">
        <f aca="false">IF(P368&gt;0,SQRT((P368/SQRT(Q368))^2+R368^2+(0.119/880*O368)^2)," ")</f>
        <v> </v>
      </c>
      <c r="T368" s="1"/>
    </row>
    <row r="369" customFormat="false" ht="16" hidden="false" customHeight="false" outlineLevel="0" collapsed="false">
      <c r="A369" s="0" t="s">
        <v>37</v>
      </c>
      <c r="B369" s="0" t="n">
        <v>2003</v>
      </c>
      <c r="C369" s="0" t="n">
        <v>2</v>
      </c>
      <c r="D369" s="0" t="n">
        <v>24</v>
      </c>
      <c r="E369" s="0" t="n">
        <v>521.46</v>
      </c>
      <c r="F369" s="3" t="n">
        <v>-0.0063</v>
      </c>
      <c r="G369" s="0" t="n">
        <v>15</v>
      </c>
      <c r="H369" s="0" t="n">
        <v>0.056</v>
      </c>
      <c r="I369" s="1" t="n">
        <v>0.107</v>
      </c>
      <c r="J369" s="0" t="n">
        <v>521.623</v>
      </c>
      <c r="K369" s="0" t="n">
        <v>0.023</v>
      </c>
      <c r="L369" s="2" t="n">
        <v>2003.15</v>
      </c>
      <c r="M369" s="0" t="n">
        <v>0</v>
      </c>
      <c r="N369" s="0" t="n">
        <v>2003.19</v>
      </c>
      <c r="O369" s="4" t="n">
        <v>521.627</v>
      </c>
      <c r="P369" s="4" t="n">
        <v>0.077</v>
      </c>
      <c r="Q369" s="0" t="n">
        <v>4</v>
      </c>
      <c r="R369" s="1" t="n">
        <v>0.0240071</v>
      </c>
      <c r="S369" s="1" t="n">
        <f aca="false">IF(P369&gt;0,SQRT((P369/SQRT(Q369))^2+R369^2+(0.119/880*O369)^2)," ")</f>
        <v>0.0838703048087208</v>
      </c>
      <c r="T369" s="1"/>
    </row>
    <row r="370" customFormat="false" ht="16" hidden="false" customHeight="false" outlineLevel="0" collapsed="false">
      <c r="A370" s="0" t="s">
        <v>37</v>
      </c>
      <c r="B370" s="0" t="n">
        <v>2003</v>
      </c>
      <c r="C370" s="0" t="n">
        <v>2</v>
      </c>
      <c r="D370" s="0" t="n">
        <v>24</v>
      </c>
      <c r="E370" s="0" t="n">
        <v>521.52</v>
      </c>
      <c r="F370" s="3" t="n">
        <v>-0.0075</v>
      </c>
      <c r="G370" s="0" t="n">
        <v>15</v>
      </c>
      <c r="H370" s="0" t="n">
        <v>0.056</v>
      </c>
      <c r="I370" s="1" t="n">
        <v>0.128</v>
      </c>
      <c r="J370" s="0" t="n">
        <v>521.703</v>
      </c>
      <c r="K370" s="0" t="n">
        <v>0.026</v>
      </c>
      <c r="L370" s="2" t="n">
        <v>2003.15</v>
      </c>
      <c r="M370" s="0" t="n">
        <v>0</v>
      </c>
      <c r="O370" s="4"/>
      <c r="P370" s="4"/>
      <c r="R370" s="1"/>
      <c r="S370" s="1" t="str">
        <f aca="false">IF(P370&gt;0,SQRT((P370/SQRT(Q370))^2+R370^2+(0.119/880*O370)^2)," ")</f>
        <v> </v>
      </c>
      <c r="T370" s="1"/>
    </row>
    <row r="371" customFormat="false" ht="16" hidden="false" customHeight="false" outlineLevel="0" collapsed="false">
      <c r="A371" s="0" t="s">
        <v>37</v>
      </c>
      <c r="B371" s="0" t="n">
        <v>2003</v>
      </c>
      <c r="C371" s="0" t="n">
        <v>3</v>
      </c>
      <c r="D371" s="0" t="n">
        <v>1</v>
      </c>
      <c r="E371" s="0" t="n">
        <v>521.49</v>
      </c>
      <c r="F371" s="3" t="n">
        <v>-0.006</v>
      </c>
      <c r="G371" s="0" t="n">
        <v>17</v>
      </c>
      <c r="H371" s="0" t="n">
        <v>0.056</v>
      </c>
      <c r="I371" s="1" t="n">
        <v>0.114</v>
      </c>
      <c r="J371" s="0" t="n">
        <v>521.66</v>
      </c>
      <c r="K371" s="0" t="n">
        <v>0.023</v>
      </c>
      <c r="L371" s="2" t="n">
        <v>2003.17</v>
      </c>
      <c r="M371" s="0" t="n">
        <v>0</v>
      </c>
      <c r="O371" s="4"/>
      <c r="P371" s="4"/>
      <c r="R371" s="1"/>
      <c r="S371" s="1" t="str">
        <f aca="false">IF(P371&gt;0,SQRT((P371/SQRT(Q371))^2+R371^2+(0.119/880*O371)^2)," ")</f>
        <v> </v>
      </c>
      <c r="T371" s="1"/>
    </row>
    <row r="372" customFormat="false" ht="16" hidden="false" customHeight="false" outlineLevel="0" collapsed="false">
      <c r="A372" s="0" t="s">
        <v>37</v>
      </c>
      <c r="B372" s="0" t="n">
        <v>2003</v>
      </c>
      <c r="C372" s="0" t="n">
        <v>3</v>
      </c>
      <c r="D372" s="0" t="n">
        <v>30</v>
      </c>
      <c r="E372" s="0" t="n">
        <v>521.34</v>
      </c>
      <c r="F372" s="3" t="n">
        <v>-0.0067</v>
      </c>
      <c r="G372" s="0" t="n">
        <v>17</v>
      </c>
      <c r="H372" s="0" t="n">
        <v>0.056</v>
      </c>
      <c r="I372" s="1" t="n">
        <v>0.127</v>
      </c>
      <c r="J372" s="0" t="n">
        <v>521.523</v>
      </c>
      <c r="K372" s="0" t="n">
        <v>0.025</v>
      </c>
      <c r="L372" s="2" t="n">
        <v>2003.25</v>
      </c>
      <c r="M372" s="0" t="n">
        <v>0</v>
      </c>
      <c r="O372" s="4"/>
      <c r="P372" s="4"/>
      <c r="R372" s="1"/>
      <c r="S372" s="1" t="str">
        <f aca="false">IF(P372&gt;0,SQRT((P372/SQRT(Q372))^2+R372^2+(0.119/880*O372)^2)," ")</f>
        <v> </v>
      </c>
      <c r="T372" s="1"/>
    </row>
    <row r="373" customFormat="false" ht="16" hidden="false" customHeight="false" outlineLevel="0" collapsed="false">
      <c r="A373" s="0" t="s">
        <v>37</v>
      </c>
      <c r="B373" s="0" t="n">
        <v>2004</v>
      </c>
      <c r="C373" s="0" t="n">
        <v>10</v>
      </c>
      <c r="D373" s="0" t="n">
        <v>22</v>
      </c>
      <c r="E373" s="0" t="n">
        <v>521.44</v>
      </c>
      <c r="F373" s="3" t="n">
        <v>-0.0107</v>
      </c>
      <c r="G373" s="0" t="n">
        <v>12</v>
      </c>
      <c r="H373" s="0" t="n">
        <v>0.064</v>
      </c>
      <c r="I373" s="1" t="n">
        <v>0.15</v>
      </c>
      <c r="J373" s="0" t="n">
        <v>521.654</v>
      </c>
      <c r="K373" s="0" t="n">
        <v>0.033</v>
      </c>
      <c r="L373" s="2" t="n">
        <v>2004.81</v>
      </c>
      <c r="M373" s="0" t="n">
        <v>0</v>
      </c>
      <c r="N373" s="0" t="n">
        <v>2004.82</v>
      </c>
      <c r="O373" s="4" t="n">
        <v>521.663</v>
      </c>
      <c r="P373" s="4" t="n">
        <v>0.054</v>
      </c>
      <c r="Q373" s="0" t="n">
        <v>3</v>
      </c>
      <c r="R373" s="1" t="n">
        <v>0.0349904</v>
      </c>
      <c r="S373" s="1" t="n">
        <f aca="false">IF(P373&gt;0,SQRT((P373/SQRT(Q373))^2+R373^2+(0.119/880*O373)^2)," ")</f>
        <v>0.084691511261101</v>
      </c>
      <c r="T373" s="1"/>
    </row>
    <row r="374" customFormat="false" ht="16" hidden="false" customHeight="false" outlineLevel="0" collapsed="false">
      <c r="A374" s="0" t="s">
        <v>37</v>
      </c>
      <c r="B374" s="0" t="n">
        <v>2004</v>
      </c>
      <c r="C374" s="0" t="n">
        <v>10</v>
      </c>
      <c r="D374" s="0" t="n">
        <v>25</v>
      </c>
      <c r="E374" s="0" t="n">
        <v>521.36</v>
      </c>
      <c r="F374" s="3" t="n">
        <v>-0.01</v>
      </c>
      <c r="G374" s="0" t="n">
        <v>17</v>
      </c>
      <c r="H374" s="0" t="n">
        <v>0.064</v>
      </c>
      <c r="I374" s="1" t="n">
        <v>0.19</v>
      </c>
      <c r="J374" s="0" t="n">
        <v>521.614</v>
      </c>
      <c r="K374" s="0" t="n">
        <v>0.034</v>
      </c>
      <c r="L374" s="2" t="n">
        <v>2004.82</v>
      </c>
      <c r="M374" s="0" t="n">
        <v>0</v>
      </c>
      <c r="O374" s="4"/>
      <c r="P374" s="4"/>
      <c r="R374" s="1"/>
      <c r="S374" s="1" t="str">
        <f aca="false">IF(P374&gt;0,SQRT((P374/SQRT(Q374))^2+R374^2+(0.119/880*O374)^2)," ")</f>
        <v> </v>
      </c>
      <c r="T374" s="1"/>
    </row>
    <row r="375" customFormat="false" ht="16" hidden="false" customHeight="false" outlineLevel="0" collapsed="false">
      <c r="A375" s="0" t="s">
        <v>37</v>
      </c>
      <c r="B375" s="0" t="n">
        <v>2004</v>
      </c>
      <c r="C375" s="0" t="n">
        <v>10</v>
      </c>
      <c r="D375" s="0" t="n">
        <v>26</v>
      </c>
      <c r="E375" s="0" t="n">
        <v>521.44</v>
      </c>
      <c r="F375" s="3" t="n">
        <v>-0.0108</v>
      </c>
      <c r="G375" s="0" t="n">
        <v>18</v>
      </c>
      <c r="H375" s="0" t="n">
        <v>0.064</v>
      </c>
      <c r="I375" s="1" t="n">
        <v>0.216</v>
      </c>
      <c r="J375" s="0" t="n">
        <v>521.72</v>
      </c>
      <c r="K375" s="0" t="n">
        <v>0.037</v>
      </c>
      <c r="L375" s="2" t="n">
        <v>2004.82</v>
      </c>
      <c r="M375" s="0" t="n">
        <v>0</v>
      </c>
      <c r="O375" s="4"/>
      <c r="P375" s="4"/>
      <c r="R375" s="1"/>
      <c r="S375" s="1" t="str">
        <f aca="false">IF(P375&gt;0,SQRT((P375/SQRT(Q375))^2+R375^2+(0.119/880*O375)^2)," ")</f>
        <v> </v>
      </c>
      <c r="T375" s="1"/>
    </row>
    <row r="376" customFormat="false" ht="16" hidden="false" customHeight="false" outlineLevel="0" collapsed="false">
      <c r="A376" s="0" t="s">
        <v>37</v>
      </c>
      <c r="B376" s="0" t="n">
        <v>2006</v>
      </c>
      <c r="C376" s="0" t="n">
        <v>11</v>
      </c>
      <c r="D376" s="0" t="n">
        <v>21</v>
      </c>
      <c r="E376" s="0" t="n">
        <v>521.4</v>
      </c>
      <c r="F376" s="3" t="n">
        <v>-0.0046</v>
      </c>
      <c r="G376" s="0" t="n">
        <v>12</v>
      </c>
      <c r="H376" s="0" t="n">
        <v>0.064</v>
      </c>
      <c r="I376" s="1" t="n">
        <v>0.064</v>
      </c>
      <c r="J376" s="0" t="n">
        <v>521.528</v>
      </c>
      <c r="K376" s="0" t="n">
        <v>0.017</v>
      </c>
      <c r="L376" s="2" t="n">
        <v>2006.89</v>
      </c>
      <c r="M376" s="0" t="n">
        <v>0</v>
      </c>
      <c r="N376" s="0" t="n">
        <v>2006.93</v>
      </c>
      <c r="O376" s="4" t="n">
        <v>521.581</v>
      </c>
      <c r="P376" s="4" t="n">
        <v>0.082</v>
      </c>
      <c r="Q376" s="0" t="n">
        <v>5</v>
      </c>
      <c r="R376" s="1" t="n">
        <v>0.0206365</v>
      </c>
      <c r="S376" s="1" t="n">
        <f aca="false">IF(P376&gt;0,SQRT((P376/SQRT(Q376))^2+R376^2+(0.119/880*O376)^2)," ")</f>
        <v>0.0821305350643144</v>
      </c>
      <c r="T376" s="1"/>
    </row>
    <row r="377" customFormat="false" ht="16" hidden="false" customHeight="false" outlineLevel="0" collapsed="false">
      <c r="A377" s="0" t="s">
        <v>37</v>
      </c>
      <c r="B377" s="0" t="n">
        <v>2006</v>
      </c>
      <c r="C377" s="0" t="n">
        <v>11</v>
      </c>
      <c r="D377" s="0" t="n">
        <v>22</v>
      </c>
      <c r="E377" s="0" t="n">
        <v>521.34</v>
      </c>
      <c r="F377" s="3" t="n">
        <v>-0.0055</v>
      </c>
      <c r="G377" s="0" t="n">
        <v>14</v>
      </c>
      <c r="H377" s="0" t="n">
        <v>0.064</v>
      </c>
      <c r="I377" s="1" t="n">
        <v>0.088</v>
      </c>
      <c r="J377" s="0" t="n">
        <v>521.492</v>
      </c>
      <c r="K377" s="0" t="n">
        <v>0.02</v>
      </c>
      <c r="L377" s="2" t="n">
        <v>2006.89</v>
      </c>
      <c r="M377" s="0" t="n">
        <v>0</v>
      </c>
      <c r="O377" s="4"/>
      <c r="P377" s="4"/>
      <c r="R377" s="1"/>
      <c r="S377" s="1" t="str">
        <f aca="false">IF(P377&gt;0,SQRT((P377/SQRT(Q377))^2+R377^2+(0.119/880*O377)^2)," ")</f>
        <v> </v>
      </c>
      <c r="T377" s="1"/>
    </row>
    <row r="378" customFormat="false" ht="16" hidden="false" customHeight="false" outlineLevel="0" collapsed="false">
      <c r="A378" s="0" t="s">
        <v>37</v>
      </c>
      <c r="B378" s="0" t="n">
        <v>2006</v>
      </c>
      <c r="C378" s="0" t="n">
        <v>11</v>
      </c>
      <c r="D378" s="0" t="n">
        <v>27</v>
      </c>
      <c r="E378" s="0" t="n">
        <v>521.42</v>
      </c>
      <c r="F378" s="3" t="n">
        <v>-0.0076</v>
      </c>
      <c r="G378" s="0" t="n">
        <v>15</v>
      </c>
      <c r="H378" s="0" t="n">
        <v>0.064</v>
      </c>
      <c r="I378" s="1" t="n">
        <v>0.129</v>
      </c>
      <c r="J378" s="0" t="n">
        <v>521.613</v>
      </c>
      <c r="K378" s="0" t="n">
        <v>0.026</v>
      </c>
      <c r="L378" s="2" t="n">
        <v>2006.91</v>
      </c>
      <c r="M378" s="0" t="n">
        <v>0</v>
      </c>
      <c r="O378" s="4"/>
      <c r="P378" s="4"/>
      <c r="R378" s="1"/>
      <c r="S378" s="1" t="str">
        <f aca="false">IF(P378&gt;0,SQRT((P378/SQRT(Q378))^2+R378^2+(0.119/880*O378)^2)," ")</f>
        <v> </v>
      </c>
      <c r="T378" s="1"/>
    </row>
    <row r="379" customFormat="false" ht="16" hidden="false" customHeight="false" outlineLevel="0" collapsed="false">
      <c r="A379" s="0" t="s">
        <v>37</v>
      </c>
      <c r="B379" s="0" t="n">
        <v>2006</v>
      </c>
      <c r="C379" s="0" t="n">
        <v>11</v>
      </c>
      <c r="D379" s="0" t="n">
        <v>28</v>
      </c>
      <c r="E379" s="0" t="n">
        <v>521.51</v>
      </c>
      <c r="F379" s="3" t="n">
        <v>-0.0068</v>
      </c>
      <c r="G379" s="0" t="n">
        <v>17</v>
      </c>
      <c r="H379" s="0" t="n">
        <v>0.064</v>
      </c>
      <c r="I379" s="1" t="n">
        <v>0.129</v>
      </c>
      <c r="J379" s="0" t="n">
        <v>521.703</v>
      </c>
      <c r="K379" s="0" t="n">
        <v>0.025</v>
      </c>
      <c r="L379" s="2" t="n">
        <v>2006.91</v>
      </c>
      <c r="M379" s="0" t="n">
        <v>0</v>
      </c>
      <c r="O379" s="4"/>
      <c r="P379" s="4"/>
      <c r="R379" s="1"/>
      <c r="S379" s="1" t="str">
        <f aca="false">IF(P379&gt;0,SQRT((P379/SQRT(Q379))^2+R379^2+(0.119/880*O379)^2)," ")</f>
        <v> </v>
      </c>
      <c r="T379" s="1"/>
    </row>
    <row r="380" customFormat="false" ht="16" hidden="false" customHeight="false" outlineLevel="0" collapsed="false">
      <c r="A380" s="0" t="s">
        <v>37</v>
      </c>
      <c r="B380" s="0" t="n">
        <v>2007</v>
      </c>
      <c r="C380" s="0" t="n">
        <v>1</v>
      </c>
      <c r="D380" s="0" t="n">
        <v>11</v>
      </c>
      <c r="E380" s="0" t="n">
        <v>521.45</v>
      </c>
      <c r="F380" s="3" t="n">
        <v>-0.0035</v>
      </c>
      <c r="G380" s="0" t="n">
        <v>14</v>
      </c>
      <c r="H380" s="0" t="n">
        <v>0.064</v>
      </c>
      <c r="I380" s="1" t="n">
        <v>0.056</v>
      </c>
      <c r="J380" s="0" t="n">
        <v>521.57</v>
      </c>
      <c r="K380" s="0" t="n">
        <v>0.015</v>
      </c>
      <c r="L380" s="2" t="n">
        <v>2007.03</v>
      </c>
      <c r="M380" s="0" t="n">
        <v>0</v>
      </c>
      <c r="O380" s="4"/>
      <c r="P380" s="4"/>
      <c r="R380" s="1"/>
      <c r="S380" s="1" t="str">
        <f aca="false">IF(P380&gt;0,SQRT((P380/SQRT(Q380))^2+R380^2+(0.119/880*O380)^2)," ")</f>
        <v> </v>
      </c>
      <c r="T380" s="1"/>
    </row>
    <row r="381" customFormat="false" ht="16" hidden="false" customHeight="false" outlineLevel="0" collapsed="false">
      <c r="A381" s="0" t="s">
        <v>37</v>
      </c>
      <c r="B381" s="0" t="n">
        <v>2009</v>
      </c>
      <c r="C381" s="0" t="n">
        <v>10</v>
      </c>
      <c r="D381" s="0" t="n">
        <v>22</v>
      </c>
      <c r="E381" s="0" t="n">
        <v>521.52</v>
      </c>
      <c r="F381" s="3" t="n">
        <v>-0.00524</v>
      </c>
      <c r="G381" s="0" t="n">
        <v>34</v>
      </c>
      <c r="H381" s="0" t="n">
        <v>0.064</v>
      </c>
      <c r="I381" s="1" t="n">
        <v>0.199</v>
      </c>
      <c r="J381" s="0" t="n">
        <v>521.783</v>
      </c>
      <c r="K381" s="0" t="n">
        <v>0.034</v>
      </c>
      <c r="L381" s="2" t="n">
        <v>2009.81</v>
      </c>
      <c r="M381" s="0" t="n">
        <v>0</v>
      </c>
      <c r="N381" s="0" t="n">
        <v>2009.84</v>
      </c>
      <c r="O381" s="4" t="n">
        <v>521.67</v>
      </c>
      <c r="P381" s="4" t="n">
        <v>0.105</v>
      </c>
      <c r="Q381" s="0" t="n">
        <v>3</v>
      </c>
      <c r="R381" s="1" t="n">
        <v>0.0273301</v>
      </c>
      <c r="S381" s="1" t="n">
        <f aca="false">IF(P381&gt;0,SQRT((P381/SQRT(Q381))^2+R381^2+(0.119/880*O381)^2)," ")</f>
        <v>0.096945303678326</v>
      </c>
      <c r="T381" s="1"/>
    </row>
    <row r="382" customFormat="false" ht="16" hidden="false" customHeight="false" outlineLevel="0" collapsed="false">
      <c r="A382" s="0" t="s">
        <v>37</v>
      </c>
      <c r="B382" s="0" t="n">
        <v>2009</v>
      </c>
      <c r="C382" s="0" t="n">
        <v>11</v>
      </c>
      <c r="D382" s="0" t="n">
        <v>6</v>
      </c>
      <c r="E382" s="0" t="n">
        <v>521.46</v>
      </c>
      <c r="F382" s="3" t="n">
        <v>-0.00307</v>
      </c>
      <c r="G382" s="0" t="n">
        <v>38</v>
      </c>
      <c r="H382" s="0" t="n">
        <v>0.064</v>
      </c>
      <c r="I382" s="1" t="n">
        <v>0.129</v>
      </c>
      <c r="J382" s="0" t="n">
        <v>521.653</v>
      </c>
      <c r="K382" s="0" t="n">
        <v>0.023</v>
      </c>
      <c r="L382" s="2" t="n">
        <v>2009.85</v>
      </c>
      <c r="M382" s="0" t="n">
        <v>0</v>
      </c>
      <c r="O382" s="4"/>
      <c r="P382" s="4"/>
      <c r="R382" s="1"/>
      <c r="S382" s="1" t="str">
        <f aca="false">IF(P382&gt;0,SQRT((P382/SQRT(Q382))^2+R382^2+(0.119/880*O382)^2)," ")</f>
        <v> </v>
      </c>
      <c r="T382" s="1"/>
    </row>
    <row r="383" customFormat="false" ht="16" hidden="false" customHeight="false" outlineLevel="0" collapsed="false">
      <c r="A383" s="0" t="s">
        <v>37</v>
      </c>
      <c r="B383" s="0" t="n">
        <v>2009</v>
      </c>
      <c r="C383" s="0" t="n">
        <v>11</v>
      </c>
      <c r="D383" s="0" t="n">
        <v>13</v>
      </c>
      <c r="E383" s="0" t="n">
        <v>521.37</v>
      </c>
      <c r="F383" s="3" t="n">
        <v>-0.00328</v>
      </c>
      <c r="G383" s="0" t="n">
        <v>39</v>
      </c>
      <c r="H383" s="0" t="n">
        <v>0.064</v>
      </c>
      <c r="I383" s="1" t="n">
        <v>0.141</v>
      </c>
      <c r="J383" s="0" t="n">
        <v>521.575</v>
      </c>
      <c r="K383" s="0" t="n">
        <v>0.025</v>
      </c>
      <c r="L383" s="2" t="n">
        <v>2009.87</v>
      </c>
      <c r="M383" s="0" t="n">
        <v>0</v>
      </c>
      <c r="O383" s="4"/>
      <c r="P383" s="4"/>
      <c r="R383" s="1"/>
      <c r="S383" s="1" t="str">
        <f aca="false">IF(P383&gt;0,SQRT((P383/SQRT(Q383))^2+R383^2+(0.119/880*O383)^2)," ")</f>
        <v> </v>
      </c>
      <c r="T383" s="1"/>
    </row>
    <row r="384" customFormat="false" ht="16" hidden="false" customHeight="false" outlineLevel="0" collapsed="false">
      <c r="A384" s="0" t="s">
        <v>37</v>
      </c>
      <c r="B384" s="0" t="n">
        <v>2013</v>
      </c>
      <c r="C384" s="0" t="n">
        <v>1</v>
      </c>
      <c r="D384" s="0" t="n">
        <v>25</v>
      </c>
      <c r="E384" s="0" t="n">
        <v>521.32</v>
      </c>
      <c r="F384" s="3" t="n">
        <v>-0.003</v>
      </c>
      <c r="G384" s="0" t="n">
        <v>39</v>
      </c>
      <c r="H384" s="0" t="n">
        <v>0.064</v>
      </c>
      <c r="I384" s="1" t="n">
        <v>0.129</v>
      </c>
      <c r="J384" s="0" t="n">
        <v>521.513</v>
      </c>
      <c r="K384" s="0" t="n">
        <v>0.023</v>
      </c>
      <c r="L384" s="2" t="n">
        <v>2013.07</v>
      </c>
      <c r="M384" s="0" t="n">
        <v>0</v>
      </c>
      <c r="N384" s="0" t="n">
        <v>2013.09</v>
      </c>
      <c r="O384" s="4" t="n">
        <v>521.599</v>
      </c>
      <c r="P384" s="4" t="n">
        <v>0.065</v>
      </c>
      <c r="Q384" s="0" t="n">
        <v>4</v>
      </c>
      <c r="R384" s="1" t="n">
        <v>0.0269291</v>
      </c>
      <c r="S384" s="1" t="n">
        <f aca="false">IF(P384&gt;0,SQRT((P384/SQRT(Q384))^2+R384^2+(0.119/880*O384)^2)," ")</f>
        <v>0.082198111005784</v>
      </c>
      <c r="T384" s="1"/>
    </row>
    <row r="385" customFormat="false" ht="16" hidden="false" customHeight="false" outlineLevel="0" collapsed="false">
      <c r="A385" s="0" t="s">
        <v>37</v>
      </c>
      <c r="B385" s="0" t="n">
        <v>2013</v>
      </c>
      <c r="C385" s="0" t="n">
        <v>1</v>
      </c>
      <c r="D385" s="0" t="n">
        <v>31</v>
      </c>
      <c r="E385" s="0" t="n">
        <v>521.37</v>
      </c>
      <c r="F385" s="3" t="n">
        <v>-0.004</v>
      </c>
      <c r="G385" s="0" t="n">
        <v>36</v>
      </c>
      <c r="H385" s="0" t="n">
        <v>0.064</v>
      </c>
      <c r="I385" s="1" t="n">
        <v>0.16</v>
      </c>
      <c r="J385" s="0" t="n">
        <v>521.594</v>
      </c>
      <c r="K385" s="0" t="n">
        <v>0.028</v>
      </c>
      <c r="L385" s="2" t="n">
        <v>2013.08</v>
      </c>
      <c r="M385" s="0" t="n">
        <v>0</v>
      </c>
      <c r="O385" s="4"/>
      <c r="P385" s="4"/>
      <c r="R385" s="1"/>
      <c r="S385" s="1" t="str">
        <f aca="false">IF(P385&gt;0,SQRT((P385/SQRT(Q385))^2+R385^2+(0.119/880*O385)^2)," ")</f>
        <v> </v>
      </c>
      <c r="T385" s="1"/>
    </row>
    <row r="386" customFormat="false" ht="16" hidden="false" customHeight="false" outlineLevel="0" collapsed="false">
      <c r="A386" s="0" t="s">
        <v>37</v>
      </c>
      <c r="B386" s="0" t="n">
        <v>2013</v>
      </c>
      <c r="C386" s="0" t="n">
        <v>2</v>
      </c>
      <c r="D386" s="0" t="n">
        <v>7</v>
      </c>
      <c r="E386" s="0" t="n">
        <v>521.44</v>
      </c>
      <c r="F386" s="3" t="n">
        <v>-0.00403</v>
      </c>
      <c r="G386" s="0" t="n">
        <v>37</v>
      </c>
      <c r="H386" s="0" t="n">
        <v>0.064</v>
      </c>
      <c r="I386" s="1" t="n">
        <v>0.165</v>
      </c>
      <c r="J386" s="0" t="n">
        <v>521.669</v>
      </c>
      <c r="K386" s="0" t="n">
        <v>0.028</v>
      </c>
      <c r="L386" s="2" t="n">
        <v>2013.1</v>
      </c>
      <c r="M386" s="0" t="n">
        <v>0</v>
      </c>
      <c r="O386" s="4"/>
      <c r="P386" s="4"/>
      <c r="R386" s="1"/>
      <c r="S386" s="1" t="str">
        <f aca="false">IF(P386&gt;0,SQRT((P386/SQRT(Q386))^2+R386^2+(0.119/880*O386)^2)," ")</f>
        <v> </v>
      </c>
      <c r="T386" s="1"/>
    </row>
    <row r="387" customFormat="false" ht="16" hidden="false" customHeight="false" outlineLevel="0" collapsed="false">
      <c r="A387" s="0" t="s">
        <v>37</v>
      </c>
      <c r="B387" s="0" t="n">
        <v>2013</v>
      </c>
      <c r="C387" s="0" t="n">
        <v>2</v>
      </c>
      <c r="D387" s="0" t="n">
        <v>8</v>
      </c>
      <c r="E387" s="0" t="n">
        <v>521.39</v>
      </c>
      <c r="F387" s="3" t="n">
        <v>-0.00403</v>
      </c>
      <c r="G387" s="0" t="n">
        <v>37</v>
      </c>
      <c r="H387" s="0" t="n">
        <v>0.064</v>
      </c>
      <c r="I387" s="1" t="n">
        <v>0.165</v>
      </c>
      <c r="J387" s="0" t="n">
        <v>521.619</v>
      </c>
      <c r="K387" s="0" t="n">
        <v>0.028</v>
      </c>
      <c r="L387" s="2" t="n">
        <v>2013.1</v>
      </c>
      <c r="M387" s="0" t="n">
        <v>0</v>
      </c>
      <c r="O387" s="4"/>
      <c r="P387" s="4"/>
      <c r="R387" s="1"/>
      <c r="S387" s="1" t="str">
        <f aca="false">IF(P387&gt;0,SQRT((P387/SQRT(Q387))^2+R387^2+(0.119/880*O387)^2)," ")</f>
        <v> </v>
      </c>
      <c r="T387" s="1"/>
    </row>
    <row r="388" customFormat="false" ht="16" hidden="false" customHeight="false" outlineLevel="0" collapsed="false">
      <c r="A388" s="0" t="s">
        <v>37</v>
      </c>
      <c r="B388" s="0" t="n">
        <v>2015</v>
      </c>
      <c r="C388" s="0" t="n">
        <v>4</v>
      </c>
      <c r="D388" s="0" t="n">
        <v>16</v>
      </c>
      <c r="E388" s="0" t="n">
        <v>521.407</v>
      </c>
      <c r="F388" s="3" t="n">
        <v>-0.0046</v>
      </c>
      <c r="G388" s="0" t="n">
        <v>42</v>
      </c>
      <c r="H388" s="0" t="n">
        <v>0.064</v>
      </c>
      <c r="I388" s="1" t="n">
        <v>0.212</v>
      </c>
      <c r="J388" s="0" t="n">
        <v>521.683</v>
      </c>
      <c r="K388" s="0" t="n">
        <v>0.033</v>
      </c>
      <c r="L388" s="2" t="n">
        <v>2015.29</v>
      </c>
      <c r="M388" s="0" t="n">
        <v>0</v>
      </c>
      <c r="N388" s="0" t="n">
        <v>2015.3</v>
      </c>
      <c r="O388" s="4" t="n">
        <v>521.669</v>
      </c>
      <c r="P388" s="4" t="n">
        <v>0.072</v>
      </c>
      <c r="Q388" s="0" t="n">
        <v>4</v>
      </c>
      <c r="R388" s="1" t="n">
        <v>0.0335324</v>
      </c>
      <c r="S388" s="1" t="n">
        <f aca="false">IF(P388&gt;0,SQRT((P388/SQRT(Q388))^2+R388^2+(0.119/880*O388)^2)," ")</f>
        <v>0.086005001657477</v>
      </c>
      <c r="T388" s="1"/>
    </row>
    <row r="389" customFormat="false" ht="16" hidden="false" customHeight="false" outlineLevel="0" collapsed="false">
      <c r="A389" s="0" t="s">
        <v>37</v>
      </c>
      <c r="B389" s="0" t="n">
        <v>2015</v>
      </c>
      <c r="C389" s="0" t="n">
        <v>4</v>
      </c>
      <c r="D389" s="0" t="n">
        <v>17</v>
      </c>
      <c r="E389" s="0" t="n">
        <v>521.318</v>
      </c>
      <c r="F389" s="3" t="n">
        <v>-0.0044</v>
      </c>
      <c r="G389" s="0" t="n">
        <v>50</v>
      </c>
      <c r="H389" s="0" t="n">
        <v>0.064</v>
      </c>
      <c r="I389" s="1" t="n">
        <v>0.238</v>
      </c>
      <c r="J389" s="0" t="n">
        <v>521.62</v>
      </c>
      <c r="K389" s="0" t="n">
        <v>0.035</v>
      </c>
      <c r="L389" s="2" t="n">
        <v>2015.3</v>
      </c>
      <c r="M389" s="0" t="n">
        <v>0</v>
      </c>
      <c r="O389" s="4"/>
      <c r="P389" s="4"/>
      <c r="R389" s="1"/>
      <c r="S389" s="1" t="str">
        <f aca="false">IF(P389&gt;0,SQRT((P389/SQRT(Q389))^2+R389^2+(0.119/880*O389)^2)," ")</f>
        <v> </v>
      </c>
      <c r="T389" s="1"/>
    </row>
    <row r="390" customFormat="false" ht="16" hidden="false" customHeight="false" outlineLevel="0" collapsed="false">
      <c r="A390" s="0" t="s">
        <v>37</v>
      </c>
      <c r="B390" s="0" t="n">
        <v>2015</v>
      </c>
      <c r="C390" s="0" t="n">
        <v>4</v>
      </c>
      <c r="D390" s="0" t="n">
        <v>20</v>
      </c>
      <c r="E390" s="0" t="n">
        <v>521.503</v>
      </c>
      <c r="F390" s="3" t="n">
        <v>-0.0046</v>
      </c>
      <c r="G390" s="0" t="n">
        <v>39</v>
      </c>
      <c r="H390" s="0" t="n">
        <v>0.064</v>
      </c>
      <c r="I390" s="1" t="n">
        <v>0.198</v>
      </c>
      <c r="J390" s="0" t="n">
        <v>521.765</v>
      </c>
      <c r="K390" s="0" t="n">
        <v>0.032</v>
      </c>
      <c r="L390" s="2" t="n">
        <v>2015.3</v>
      </c>
      <c r="M390" s="0" t="n">
        <v>0</v>
      </c>
      <c r="O390" s="4"/>
      <c r="P390" s="4"/>
      <c r="R390" s="1"/>
      <c r="S390" s="1" t="str">
        <f aca="false">IF(P390&gt;0,SQRT((P390/SQRT(Q390))^2+R390^2+(0.119/880*O390)^2)," ")</f>
        <v> </v>
      </c>
      <c r="T390" s="1"/>
    </row>
    <row r="391" customFormat="false" ht="16" hidden="false" customHeight="false" outlineLevel="0" collapsed="false">
      <c r="A391" s="0" t="s">
        <v>37</v>
      </c>
      <c r="B391" s="0" t="n">
        <v>2015</v>
      </c>
      <c r="C391" s="0" t="n">
        <v>4</v>
      </c>
      <c r="D391" s="0" t="n">
        <v>21</v>
      </c>
      <c r="E391" s="0" t="n">
        <v>521.333</v>
      </c>
      <c r="F391" s="3" t="n">
        <v>-0.0046</v>
      </c>
      <c r="G391" s="0" t="n">
        <v>42</v>
      </c>
      <c r="H391" s="0" t="n">
        <v>0.064</v>
      </c>
      <c r="I391" s="1" t="n">
        <v>0.212</v>
      </c>
      <c r="J391" s="0" t="n">
        <v>521.609</v>
      </c>
      <c r="K391" s="0" t="n">
        <v>0.033</v>
      </c>
      <c r="L391" s="2" t="n">
        <v>2015.31</v>
      </c>
      <c r="M391" s="0" t="n">
        <v>0</v>
      </c>
      <c r="O391" s="4"/>
      <c r="P391" s="4"/>
      <c r="R391" s="1"/>
      <c r="S391" s="1" t="str">
        <f aca="false">IF(P391&gt;0,SQRT((P391/SQRT(Q391))^2+R391^2+(0.119/880*O391)^2)," ")</f>
        <v> </v>
      </c>
      <c r="T391" s="1"/>
    </row>
    <row r="392" customFormat="false" ht="16" hidden="false" customHeight="false" outlineLevel="0" collapsed="false">
      <c r="A392" s="0" t="s">
        <v>38</v>
      </c>
      <c r="B392" s="0" t="n">
        <v>1996</v>
      </c>
      <c r="C392" s="0" t="n">
        <v>9</v>
      </c>
      <c r="D392" s="0" t="n">
        <v>3</v>
      </c>
      <c r="E392" s="0" t="n">
        <v>381.23</v>
      </c>
      <c r="F392" s="3" t="n">
        <v>-0.0041</v>
      </c>
      <c r="G392" s="0" t="n">
        <v>24</v>
      </c>
      <c r="H392" s="0" t="n">
        <v>0.025</v>
      </c>
      <c r="I392" s="1" t="n">
        <v>0.107</v>
      </c>
      <c r="J392" s="0" t="n">
        <v>381.362</v>
      </c>
      <c r="K392" s="0" t="n">
        <v>0.019</v>
      </c>
      <c r="L392" s="2" t="n">
        <v>1996.67</v>
      </c>
      <c r="M392" s="0" t="n">
        <v>0</v>
      </c>
      <c r="N392" s="0" t="n">
        <v>1996.9</v>
      </c>
      <c r="O392" s="4" t="n">
        <v>381.401</v>
      </c>
      <c r="P392" s="4" t="n">
        <v>0.105</v>
      </c>
      <c r="Q392" s="0" t="n">
        <v>4</v>
      </c>
      <c r="R392" s="1" t="n">
        <v>0.0261079</v>
      </c>
      <c r="S392" s="1" t="n">
        <f aca="false">IF(P392&gt;0,SQRT((P392/SQRT(Q392))^2+R392^2+(0.119/880*O392)^2)," ")</f>
        <v>0.0780892908555085</v>
      </c>
      <c r="T392" s="1"/>
    </row>
    <row r="393" customFormat="false" ht="16" hidden="false" customHeight="false" outlineLevel="0" collapsed="false">
      <c r="A393" s="0" t="s">
        <v>38</v>
      </c>
      <c r="B393" s="0" t="n">
        <v>1996</v>
      </c>
      <c r="C393" s="0" t="n">
        <v>9</v>
      </c>
      <c r="D393" s="0" t="n">
        <v>13</v>
      </c>
      <c r="E393" s="0" t="n">
        <v>381.08</v>
      </c>
      <c r="F393" s="3" t="n">
        <v>-0.00498</v>
      </c>
      <c r="G393" s="0" t="n">
        <v>33</v>
      </c>
      <c r="H393" s="0" t="n">
        <v>0.025</v>
      </c>
      <c r="I393" s="1" t="n">
        <v>0.174</v>
      </c>
      <c r="J393" s="0" t="n">
        <v>381.28</v>
      </c>
      <c r="K393" s="0" t="n">
        <v>0.026</v>
      </c>
      <c r="L393" s="2" t="n">
        <v>1996.7</v>
      </c>
      <c r="M393" s="0" t="n">
        <v>0</v>
      </c>
      <c r="O393" s="4"/>
      <c r="P393" s="4"/>
      <c r="R393" s="1"/>
      <c r="S393" s="1" t="str">
        <f aca="false">IF(P393&gt;0,SQRT((P393/SQRT(Q393))^2+R393^2+(0.119/880*O393)^2)," ")</f>
        <v> </v>
      </c>
      <c r="T393" s="1"/>
    </row>
    <row r="394" customFormat="false" ht="16" hidden="false" customHeight="false" outlineLevel="0" collapsed="false">
      <c r="A394" s="0" t="s">
        <v>38</v>
      </c>
      <c r="B394" s="0" t="n">
        <v>1996</v>
      </c>
      <c r="C394" s="0" t="n">
        <v>9</v>
      </c>
      <c r="D394" s="0" t="n">
        <v>13</v>
      </c>
      <c r="E394" s="0" t="n">
        <v>381.31</v>
      </c>
      <c r="F394" s="3" t="n">
        <v>-0.00637</v>
      </c>
      <c r="G394" s="0" t="n">
        <v>28</v>
      </c>
      <c r="H394" s="0" t="n">
        <v>0.025</v>
      </c>
      <c r="I394" s="1" t="n">
        <v>0.191</v>
      </c>
      <c r="J394" s="0" t="n">
        <v>381.526</v>
      </c>
      <c r="K394" s="0" t="n">
        <v>0.029</v>
      </c>
      <c r="L394" s="2" t="n">
        <v>1996.7</v>
      </c>
      <c r="M394" s="0" t="n">
        <v>0</v>
      </c>
      <c r="O394" s="4"/>
      <c r="P394" s="4"/>
      <c r="R394" s="1"/>
      <c r="S394" s="1" t="str">
        <f aca="false">IF(P394&gt;0,SQRT((P394/SQRT(Q394))^2+R394^2+(0.119/880*O394)^2)," ")</f>
        <v> </v>
      </c>
      <c r="T394" s="1"/>
    </row>
    <row r="395" customFormat="false" ht="16" hidden="false" customHeight="false" outlineLevel="0" collapsed="false">
      <c r="A395" s="0" t="s">
        <v>38</v>
      </c>
      <c r="B395" s="0" t="n">
        <v>1996</v>
      </c>
      <c r="C395" s="0" t="n">
        <v>11</v>
      </c>
      <c r="D395" s="0" t="n">
        <v>12</v>
      </c>
      <c r="E395" s="0" t="n">
        <v>381.26</v>
      </c>
      <c r="F395" s="3" t="n">
        <v>-0.0094</v>
      </c>
      <c r="G395" s="0" t="n">
        <v>14</v>
      </c>
      <c r="H395" s="0" t="n">
        <v>0.025</v>
      </c>
      <c r="I395" s="1" t="n">
        <v>0.15</v>
      </c>
      <c r="J395" s="0" t="n">
        <v>381.435</v>
      </c>
      <c r="K395" s="0" t="n">
        <v>0.031</v>
      </c>
      <c r="L395" s="2" t="n">
        <v>1996.87</v>
      </c>
      <c r="M395" s="0" t="n">
        <v>0</v>
      </c>
      <c r="O395" s="4"/>
      <c r="P395" s="4"/>
      <c r="R395" s="1"/>
      <c r="S395" s="1" t="str">
        <f aca="false">IF(P395&gt;0,SQRT((P395/SQRT(Q395))^2+R395^2+(0.119/880*O395)^2)," ")</f>
        <v> </v>
      </c>
      <c r="T395" s="1"/>
    </row>
    <row r="396" customFormat="false" ht="16" hidden="false" customHeight="false" outlineLevel="0" collapsed="false">
      <c r="A396" s="0" t="s">
        <v>38</v>
      </c>
      <c r="B396" s="0" t="n">
        <v>1998</v>
      </c>
      <c r="C396" s="0" t="n">
        <v>8</v>
      </c>
      <c r="D396" s="0" t="n">
        <v>12</v>
      </c>
      <c r="E396" s="0" t="n">
        <v>381.42</v>
      </c>
      <c r="F396" s="3" t="n">
        <v>-0.0073675001</v>
      </c>
      <c r="G396" s="0" t="n">
        <v>14</v>
      </c>
      <c r="H396" s="0" t="n">
        <v>0.025</v>
      </c>
      <c r="I396" s="1" t="n">
        <v>0.118</v>
      </c>
      <c r="J396" s="0" t="n">
        <v>381.563</v>
      </c>
      <c r="K396" s="0" t="n">
        <v>0.052</v>
      </c>
      <c r="L396" s="2" t="n">
        <v>1998.62</v>
      </c>
      <c r="M396" s="0" t="n">
        <v>0</v>
      </c>
      <c r="N396" s="0" t="n">
        <v>1998.75</v>
      </c>
      <c r="O396" s="4" t="n">
        <v>381.597</v>
      </c>
      <c r="P396" s="4" t="n">
        <v>0.121</v>
      </c>
      <c r="Q396" s="0" t="n">
        <v>4</v>
      </c>
      <c r="R396" s="1" t="n">
        <v>0.0516307</v>
      </c>
      <c r="S396" s="1" t="n">
        <f aca="false">IF(P396&gt;0,SQRT((P396/SQRT(Q396))^2+R396^2+(0.119/880*O396)^2)," ")</f>
        <v>0.0948091703162811</v>
      </c>
      <c r="T396" s="1"/>
    </row>
    <row r="397" customFormat="false" ht="16" hidden="false" customHeight="false" outlineLevel="0" collapsed="false">
      <c r="A397" s="0" t="s">
        <v>38</v>
      </c>
      <c r="B397" s="0" t="n">
        <v>1998</v>
      </c>
      <c r="C397" s="0" t="n">
        <v>8</v>
      </c>
      <c r="D397" s="0" t="n">
        <v>13</v>
      </c>
      <c r="E397" s="0" t="n">
        <v>381.62</v>
      </c>
      <c r="F397" s="3" t="n">
        <v>-0.0085225999</v>
      </c>
      <c r="G397" s="0" t="n">
        <v>13</v>
      </c>
      <c r="H397" s="0" t="n">
        <v>0.025</v>
      </c>
      <c r="I397" s="1" t="n">
        <v>0.128</v>
      </c>
      <c r="J397" s="0" t="n">
        <v>381.773</v>
      </c>
      <c r="K397" s="0" t="n">
        <v>0.046</v>
      </c>
      <c r="L397" s="2" t="n">
        <v>1998.62</v>
      </c>
      <c r="M397" s="0" t="n">
        <v>0</v>
      </c>
      <c r="O397" s="4"/>
      <c r="P397" s="4"/>
      <c r="R397" s="1"/>
      <c r="S397" s="1" t="str">
        <f aca="false">IF(P397&gt;0,SQRT((P397/SQRT(Q397))^2+R397^2+(0.119/880*O397)^2)," ")</f>
        <v> </v>
      </c>
      <c r="T397" s="1"/>
    </row>
    <row r="398" customFormat="false" ht="16" hidden="false" customHeight="false" outlineLevel="0" collapsed="false">
      <c r="A398" s="0" t="s">
        <v>38</v>
      </c>
      <c r="B398" s="0" t="n">
        <v>1998</v>
      </c>
      <c r="C398" s="0" t="n">
        <v>8</v>
      </c>
      <c r="D398" s="0" t="n">
        <v>15</v>
      </c>
      <c r="E398" s="0" t="n">
        <v>381.42</v>
      </c>
      <c r="F398" s="3" t="n">
        <v>-0.0066630002</v>
      </c>
      <c r="G398" s="0" t="n">
        <v>15</v>
      </c>
      <c r="H398" s="0" t="n">
        <v>0.025</v>
      </c>
      <c r="I398" s="1" t="n">
        <v>0.113</v>
      </c>
      <c r="J398" s="0" t="n">
        <v>381.558</v>
      </c>
      <c r="K398" s="0" t="n">
        <v>0.059</v>
      </c>
      <c r="L398" s="2" t="n">
        <v>1998.62</v>
      </c>
      <c r="M398" s="0" t="n">
        <v>0</v>
      </c>
      <c r="O398" s="4"/>
      <c r="P398" s="4"/>
      <c r="R398" s="1"/>
      <c r="S398" s="1" t="str">
        <f aca="false">IF(P398&gt;0,SQRT((P398/SQRT(Q398))^2+R398^2+(0.119/880*O398)^2)," ")</f>
        <v> </v>
      </c>
      <c r="T398" s="1"/>
    </row>
    <row r="399" customFormat="false" ht="16" hidden="false" customHeight="false" outlineLevel="0" collapsed="false">
      <c r="A399" s="0" t="s">
        <v>38</v>
      </c>
      <c r="B399" s="0" t="n">
        <v>1998</v>
      </c>
      <c r="C399" s="0" t="n">
        <v>8</v>
      </c>
      <c r="D399" s="0" t="n">
        <v>28</v>
      </c>
      <c r="E399" s="0" t="n">
        <v>381.31</v>
      </c>
      <c r="F399" s="3" t="n">
        <v>-0.0093842</v>
      </c>
      <c r="G399" s="0" t="n">
        <v>15</v>
      </c>
      <c r="H399" s="0" t="n">
        <v>0.025</v>
      </c>
      <c r="I399" s="1" t="n">
        <v>0.16</v>
      </c>
      <c r="J399" s="0" t="n">
        <v>381.495</v>
      </c>
      <c r="K399" s="0" t="n">
        <v>0.05</v>
      </c>
      <c r="L399" s="2" t="n">
        <v>1998.66</v>
      </c>
      <c r="M399" s="0" t="n">
        <v>0</v>
      </c>
      <c r="O399" s="4"/>
      <c r="P399" s="4"/>
      <c r="R399" s="1"/>
      <c r="S399" s="1" t="str">
        <f aca="false">IF(P399&gt;0,SQRT((P399/SQRT(Q399))^2+R399^2+(0.119/880*O399)^2)," ")</f>
        <v> </v>
      </c>
      <c r="T399" s="1"/>
    </row>
    <row r="400" customFormat="false" ht="16" hidden="false" customHeight="false" outlineLevel="0" collapsed="false">
      <c r="A400" s="0" t="s">
        <v>38</v>
      </c>
      <c r="B400" s="0" t="n">
        <v>2000</v>
      </c>
      <c r="C400" s="0" t="n">
        <v>1</v>
      </c>
      <c r="D400" s="0" t="n">
        <v>21</v>
      </c>
      <c r="E400" s="0" t="n">
        <v>381.44</v>
      </c>
      <c r="F400" s="3" t="n">
        <v>-0.00352</v>
      </c>
      <c r="G400" s="0" t="n">
        <v>20</v>
      </c>
      <c r="H400" s="0" t="n">
        <v>0.031</v>
      </c>
      <c r="I400" s="1" t="n">
        <v>0.078</v>
      </c>
      <c r="J400" s="0" t="n">
        <v>381.548</v>
      </c>
      <c r="K400" s="0" t="n">
        <v>0.016</v>
      </c>
      <c r="L400" s="2" t="n">
        <v>2000.06</v>
      </c>
      <c r="M400" s="0" t="n">
        <v>0</v>
      </c>
      <c r="N400" s="0" t="n">
        <v>2000.07</v>
      </c>
      <c r="O400" s="4" t="n">
        <v>381.463</v>
      </c>
      <c r="P400" s="4" t="n">
        <v>0.076</v>
      </c>
      <c r="Q400" s="0" t="n">
        <v>3</v>
      </c>
      <c r="R400" s="1" t="n">
        <v>0.0171215</v>
      </c>
      <c r="S400" s="1" t="n">
        <f aca="false">IF(P400&gt;0,SQRT((P400/SQRT(Q400))^2+R400^2+(0.119/880*O400)^2)," ")</f>
        <v>0.0698527658898354</v>
      </c>
      <c r="T400" s="1"/>
    </row>
    <row r="401" customFormat="false" ht="16" hidden="false" customHeight="false" outlineLevel="0" collapsed="false">
      <c r="A401" s="0" t="s">
        <v>38</v>
      </c>
      <c r="B401" s="0" t="n">
        <v>2000</v>
      </c>
      <c r="C401" s="0" t="n">
        <v>1</v>
      </c>
      <c r="D401" s="0" t="n">
        <v>24</v>
      </c>
      <c r="E401" s="0" t="n">
        <v>381.32</v>
      </c>
      <c r="F401" s="3" t="n">
        <v>-0.00426</v>
      </c>
      <c r="G401" s="0" t="n">
        <v>18</v>
      </c>
      <c r="H401" s="0" t="n">
        <v>0.031</v>
      </c>
      <c r="I401" s="1" t="n">
        <v>0.085</v>
      </c>
      <c r="J401" s="0" t="n">
        <v>381.436</v>
      </c>
      <c r="K401" s="0" t="n">
        <v>0.018</v>
      </c>
      <c r="L401" s="2" t="n">
        <v>2000.07</v>
      </c>
      <c r="M401" s="0" t="n">
        <v>0</v>
      </c>
      <c r="O401" s="4"/>
      <c r="P401" s="4"/>
      <c r="R401" s="1"/>
      <c r="S401" s="1" t="str">
        <f aca="false">IF(P401&gt;0,SQRT((P401/SQRT(Q401))^2+R401^2+(0.119/880*O401)^2)," ")</f>
        <v> </v>
      </c>
      <c r="T401" s="1"/>
    </row>
    <row r="402" customFormat="false" ht="16" hidden="false" customHeight="false" outlineLevel="0" collapsed="false">
      <c r="A402" s="0" t="s">
        <v>38</v>
      </c>
      <c r="B402" s="0" t="n">
        <v>2000</v>
      </c>
      <c r="C402" s="0" t="n">
        <v>1</v>
      </c>
      <c r="D402" s="0" t="n">
        <v>24</v>
      </c>
      <c r="E402" s="0" t="n">
        <v>381.28</v>
      </c>
      <c r="F402" s="3" t="n">
        <v>-0.00373</v>
      </c>
      <c r="G402" s="0" t="n">
        <v>23</v>
      </c>
      <c r="H402" s="0" t="n">
        <v>0.031</v>
      </c>
      <c r="I402" s="1" t="n">
        <v>0.093</v>
      </c>
      <c r="J402" s="0" t="n">
        <v>381.404</v>
      </c>
      <c r="K402" s="0" t="n">
        <v>0.018</v>
      </c>
      <c r="L402" s="2" t="n">
        <v>2000.07</v>
      </c>
      <c r="M402" s="0" t="n">
        <v>0</v>
      </c>
      <c r="O402" s="4"/>
      <c r="P402" s="4"/>
      <c r="R402" s="1"/>
      <c r="S402" s="1" t="str">
        <f aca="false">IF(P402&gt;0,SQRT((P402/SQRT(Q402))^2+R402^2+(0.119/880*O402)^2)," ")</f>
        <v> </v>
      </c>
      <c r="T402" s="1"/>
    </row>
    <row r="403" customFormat="false" ht="16" hidden="false" customHeight="false" outlineLevel="0" collapsed="false">
      <c r="A403" s="0" t="s">
        <v>38</v>
      </c>
      <c r="B403" s="0" t="n">
        <v>2001</v>
      </c>
      <c r="C403" s="0" t="n">
        <v>4</v>
      </c>
      <c r="D403" s="0" t="n">
        <v>20</v>
      </c>
      <c r="E403" s="0" t="n">
        <v>381.39</v>
      </c>
      <c r="F403" s="3" t="n">
        <v>-0.00357</v>
      </c>
      <c r="G403" s="0" t="n">
        <v>44</v>
      </c>
      <c r="H403" s="0" t="n">
        <v>0.031</v>
      </c>
      <c r="I403" s="1" t="n">
        <v>0.164</v>
      </c>
      <c r="J403" s="0" t="n">
        <v>381.585</v>
      </c>
      <c r="K403" s="0" t="n">
        <v>0.023</v>
      </c>
      <c r="L403" s="2" t="n">
        <v>2001.3</v>
      </c>
      <c r="M403" s="0" t="n">
        <v>0</v>
      </c>
      <c r="N403" s="0" t="n">
        <v>2001.35</v>
      </c>
      <c r="O403" s="4" t="n">
        <v>381.534</v>
      </c>
      <c r="P403" s="4" t="n">
        <v>0.041</v>
      </c>
      <c r="Q403" s="0" t="n">
        <v>4</v>
      </c>
      <c r="R403" s="1" t="n">
        <v>0.0202859</v>
      </c>
      <c r="S403" s="1" t="n">
        <f aca="false">IF(P403&gt;0,SQRT((P403/SQRT(Q403))^2+R403^2+(0.119/880*O403)^2)," ")</f>
        <v>0.0591074290742482</v>
      </c>
      <c r="T403" s="1"/>
    </row>
    <row r="404" customFormat="false" ht="16" hidden="false" customHeight="false" outlineLevel="0" collapsed="false">
      <c r="A404" s="0" t="s">
        <v>38</v>
      </c>
      <c r="B404" s="0" t="n">
        <v>2001</v>
      </c>
      <c r="C404" s="0" t="n">
        <v>5</v>
      </c>
      <c r="D404" s="0" t="n">
        <v>7</v>
      </c>
      <c r="E404" s="0" t="n">
        <v>381.37</v>
      </c>
      <c r="F404" s="3" t="n">
        <v>-0.00421</v>
      </c>
      <c r="G404" s="0" t="n">
        <v>33</v>
      </c>
      <c r="H404" s="0" t="n">
        <v>0.031</v>
      </c>
      <c r="I404" s="1" t="n">
        <v>0.148</v>
      </c>
      <c r="J404" s="0" t="n">
        <v>381.548</v>
      </c>
      <c r="K404" s="0" t="n">
        <v>0.023</v>
      </c>
      <c r="L404" s="2" t="n">
        <v>2001.35</v>
      </c>
      <c r="M404" s="0" t="n">
        <v>0</v>
      </c>
      <c r="O404" s="4"/>
      <c r="P404" s="4"/>
      <c r="R404" s="1"/>
      <c r="S404" s="1" t="str">
        <f aca="false">IF(P404&gt;0,SQRT((P404/SQRT(Q404))^2+R404^2+(0.119/880*O404)^2)," ")</f>
        <v> </v>
      </c>
      <c r="T404" s="1"/>
    </row>
    <row r="405" customFormat="false" ht="16" hidden="false" customHeight="false" outlineLevel="0" collapsed="false">
      <c r="A405" s="0" t="s">
        <v>38</v>
      </c>
      <c r="B405" s="0" t="n">
        <v>2001</v>
      </c>
      <c r="C405" s="0" t="n">
        <v>5</v>
      </c>
      <c r="D405" s="0" t="n">
        <v>8</v>
      </c>
      <c r="E405" s="0" t="n">
        <v>381.38</v>
      </c>
      <c r="F405" s="3" t="n">
        <v>-0.00297</v>
      </c>
      <c r="G405" s="0" t="n">
        <v>32</v>
      </c>
      <c r="H405" s="0" t="n">
        <v>0.031</v>
      </c>
      <c r="I405" s="1" t="n">
        <v>0.101</v>
      </c>
      <c r="J405" s="0" t="n">
        <v>381.512</v>
      </c>
      <c r="K405" s="0" t="n">
        <v>0.017</v>
      </c>
      <c r="L405" s="2" t="n">
        <v>2001.36</v>
      </c>
      <c r="M405" s="0" t="n">
        <v>0</v>
      </c>
      <c r="O405" s="4"/>
      <c r="P405" s="4"/>
      <c r="R405" s="1"/>
      <c r="S405" s="1" t="str">
        <f aca="false">IF(P405&gt;0,SQRT((P405/SQRT(Q405))^2+R405^2+(0.119/880*O405)^2)," ")</f>
        <v> </v>
      </c>
      <c r="T405" s="1"/>
    </row>
    <row r="406" customFormat="false" ht="16" hidden="false" customHeight="false" outlineLevel="0" collapsed="false">
      <c r="A406" s="0" t="s">
        <v>38</v>
      </c>
      <c r="B406" s="0" t="n">
        <v>2001</v>
      </c>
      <c r="C406" s="0" t="n">
        <v>5</v>
      </c>
      <c r="D406" s="0" t="n">
        <v>23</v>
      </c>
      <c r="E406" s="0" t="n">
        <v>381.35</v>
      </c>
      <c r="F406" s="3" t="n">
        <v>-0.00333</v>
      </c>
      <c r="G406" s="0" t="n">
        <v>31</v>
      </c>
      <c r="H406" s="0" t="n">
        <v>0.031</v>
      </c>
      <c r="I406" s="1" t="n">
        <v>0.11</v>
      </c>
      <c r="J406" s="0" t="n">
        <v>381.491</v>
      </c>
      <c r="K406" s="0" t="n">
        <v>0.018</v>
      </c>
      <c r="L406" s="2" t="n">
        <v>2001.4</v>
      </c>
      <c r="M406" s="0" t="n">
        <v>0</v>
      </c>
      <c r="O406" s="4"/>
      <c r="P406" s="4"/>
      <c r="R406" s="1"/>
      <c r="S406" s="1" t="str">
        <f aca="false">IF(P406&gt;0,SQRT((P406/SQRT(Q406))^2+R406^2+(0.119/880*O406)^2)," ")</f>
        <v> </v>
      </c>
      <c r="T406" s="1"/>
    </row>
    <row r="407" customFormat="false" ht="16" hidden="false" customHeight="false" outlineLevel="0" collapsed="false">
      <c r="A407" s="0" t="s">
        <v>38</v>
      </c>
      <c r="B407" s="0" t="n">
        <v>2002</v>
      </c>
      <c r="C407" s="0" t="n">
        <v>12</v>
      </c>
      <c r="D407" s="0" t="n">
        <v>13</v>
      </c>
      <c r="E407" s="0" t="n">
        <v>381.31</v>
      </c>
      <c r="F407" s="3" t="n">
        <v>-0.0054</v>
      </c>
      <c r="G407" s="0" t="n">
        <v>14</v>
      </c>
      <c r="H407" s="0" t="n">
        <v>0.031</v>
      </c>
      <c r="I407" s="1" t="n">
        <v>0.086</v>
      </c>
      <c r="J407" s="0" t="n">
        <v>381.427</v>
      </c>
      <c r="K407" s="0" t="n">
        <v>0.02</v>
      </c>
      <c r="L407" s="2" t="n">
        <v>2002.95</v>
      </c>
      <c r="M407" s="0" t="n">
        <v>0</v>
      </c>
      <c r="N407" s="0" t="n">
        <v>2003.03</v>
      </c>
      <c r="O407" s="4" t="n">
        <v>381.402</v>
      </c>
      <c r="P407" s="4" t="n">
        <v>0.034</v>
      </c>
      <c r="Q407" s="0" t="n">
        <v>4</v>
      </c>
      <c r="R407" s="1" t="n">
        <v>0.0172032</v>
      </c>
      <c r="S407" s="1" t="n">
        <f aca="false">IF(P407&gt;0,SQRT((P407/SQRT(Q407))^2+R407^2+(0.119/880*O407)^2)," ")</f>
        <v>0.0569651555170232</v>
      </c>
      <c r="T407" s="1"/>
    </row>
    <row r="408" customFormat="false" ht="16" hidden="false" customHeight="false" outlineLevel="0" collapsed="false">
      <c r="A408" s="0" t="s">
        <v>38</v>
      </c>
      <c r="B408" s="0" t="n">
        <v>2002</v>
      </c>
      <c r="C408" s="0" t="n">
        <v>12</v>
      </c>
      <c r="D408" s="0" t="n">
        <v>13</v>
      </c>
      <c r="E408" s="0" t="n">
        <v>381.27</v>
      </c>
      <c r="F408" s="3" t="n">
        <v>-0.003</v>
      </c>
      <c r="G408" s="0" t="n">
        <v>15</v>
      </c>
      <c r="H408" s="0" t="n">
        <v>0.031</v>
      </c>
      <c r="I408" s="1" t="n">
        <v>0.051</v>
      </c>
      <c r="J408" s="0" t="n">
        <v>381.352</v>
      </c>
      <c r="K408" s="0" t="n">
        <v>0.013</v>
      </c>
      <c r="L408" s="2" t="n">
        <v>2002.95</v>
      </c>
      <c r="M408" s="0" t="n">
        <v>0</v>
      </c>
      <c r="O408" s="4"/>
      <c r="P408" s="4"/>
      <c r="R408" s="1"/>
      <c r="S408" s="1" t="str">
        <f aca="false">IF(P408&gt;0,SQRT((P408/SQRT(Q408))^2+R408^2+(0.119/880*O408)^2)," ")</f>
        <v> </v>
      </c>
      <c r="T408" s="1"/>
    </row>
    <row r="409" customFormat="false" ht="16" hidden="false" customHeight="false" outlineLevel="0" collapsed="false">
      <c r="A409" s="0" t="s">
        <v>38</v>
      </c>
      <c r="B409" s="0" t="n">
        <v>2002</v>
      </c>
      <c r="C409" s="0" t="n">
        <v>12</v>
      </c>
      <c r="D409" s="0" t="n">
        <v>16</v>
      </c>
      <c r="E409" s="0" t="n">
        <v>381.31</v>
      </c>
      <c r="F409" s="3" t="n">
        <v>-0.0046</v>
      </c>
      <c r="G409" s="0" t="n">
        <v>15</v>
      </c>
      <c r="H409" s="0" t="n">
        <v>0.031</v>
      </c>
      <c r="I409" s="1" t="n">
        <v>0.078</v>
      </c>
      <c r="J409" s="0" t="n">
        <v>381.419</v>
      </c>
      <c r="K409" s="0" t="n">
        <v>0.018</v>
      </c>
      <c r="L409" s="2" t="n">
        <v>2002.96</v>
      </c>
      <c r="M409" s="0" t="n">
        <v>0</v>
      </c>
      <c r="O409" s="4"/>
      <c r="P409" s="4"/>
      <c r="R409" s="1"/>
      <c r="S409" s="1" t="str">
        <f aca="false">IF(P409&gt;0,SQRT((P409/SQRT(Q409))^2+R409^2+(0.119/880*O409)^2)," ")</f>
        <v> </v>
      </c>
      <c r="T409" s="1"/>
    </row>
    <row r="410" customFormat="false" ht="16" hidden="false" customHeight="false" outlineLevel="0" collapsed="false">
      <c r="A410" s="0" t="s">
        <v>38</v>
      </c>
      <c r="B410" s="0" t="n">
        <v>2003</v>
      </c>
      <c r="C410" s="0" t="n">
        <v>4</v>
      </c>
      <c r="D410" s="0" t="n">
        <v>2</v>
      </c>
      <c r="E410" s="0" t="n">
        <v>381.3</v>
      </c>
      <c r="F410" s="3" t="n">
        <v>-0.0043</v>
      </c>
      <c r="G410" s="0" t="n">
        <v>17</v>
      </c>
      <c r="H410" s="0" t="n">
        <v>0.031</v>
      </c>
      <c r="I410" s="1" t="n">
        <v>0.082</v>
      </c>
      <c r="J410" s="0" t="n">
        <v>381.412</v>
      </c>
      <c r="K410" s="0" t="n">
        <v>0.018</v>
      </c>
      <c r="L410" s="2" t="n">
        <v>2003.26</v>
      </c>
      <c r="M410" s="0" t="n">
        <v>0</v>
      </c>
      <c r="O410" s="4"/>
      <c r="P410" s="4"/>
      <c r="R410" s="1"/>
      <c r="S410" s="1" t="str">
        <f aca="false">IF(P410&gt;0,SQRT((P410/SQRT(Q410))^2+R410^2+(0.119/880*O410)^2)," ")</f>
        <v> </v>
      </c>
      <c r="T410" s="1"/>
    </row>
    <row r="411" customFormat="false" ht="16" hidden="false" customHeight="false" outlineLevel="0" collapsed="false">
      <c r="A411" s="0" t="s">
        <v>38</v>
      </c>
      <c r="B411" s="0" t="n">
        <v>2004</v>
      </c>
      <c r="C411" s="0" t="n">
        <v>8</v>
      </c>
      <c r="D411" s="0" t="n">
        <v>6</v>
      </c>
      <c r="E411" s="0" t="n">
        <v>381.33</v>
      </c>
      <c r="F411" s="3" t="n">
        <v>-0.0064603002</v>
      </c>
      <c r="G411" s="0" t="n">
        <v>13</v>
      </c>
      <c r="H411" s="0" t="n">
        <v>0.035</v>
      </c>
      <c r="I411" s="1" t="n">
        <v>0.097</v>
      </c>
      <c r="J411" s="0" t="n">
        <v>381.462</v>
      </c>
      <c r="K411" s="0" t="n">
        <v>0.032</v>
      </c>
      <c r="L411" s="2" t="n">
        <v>2004.6</v>
      </c>
      <c r="M411" s="0" t="n">
        <v>0</v>
      </c>
      <c r="N411" s="0" t="n">
        <v>2004.6</v>
      </c>
      <c r="O411" s="4" t="n">
        <v>381.438</v>
      </c>
      <c r="P411" s="4" t="n">
        <v>0.0648</v>
      </c>
      <c r="Q411" s="0" t="n">
        <v>3</v>
      </c>
      <c r="R411" s="1" t="n">
        <v>0.0453306</v>
      </c>
      <c r="S411" s="1" t="n">
        <f aca="false">IF(P411&gt;0,SQRT((P411/SQRT(Q411))^2+R411^2+(0.119/880*O411)^2)," ")</f>
        <v>0.0781992604512604</v>
      </c>
      <c r="T411" s="1"/>
    </row>
    <row r="412" customFormat="false" ht="16" hidden="false" customHeight="false" outlineLevel="0" collapsed="false">
      <c r="A412" s="0" t="s">
        <v>38</v>
      </c>
      <c r="B412" s="0" t="n">
        <v>2004</v>
      </c>
      <c r="C412" s="0" t="n">
        <v>8</v>
      </c>
      <c r="D412" s="0" t="n">
        <v>7</v>
      </c>
      <c r="E412" s="0" t="n">
        <v>381.24</v>
      </c>
      <c r="F412" s="3" t="n">
        <v>-0.0069499998</v>
      </c>
      <c r="G412" s="0" t="n">
        <v>11</v>
      </c>
      <c r="H412" s="0" t="n">
        <v>0.035</v>
      </c>
      <c r="I412" s="1" t="n">
        <v>0.09</v>
      </c>
      <c r="J412" s="0" t="n">
        <v>381.365</v>
      </c>
      <c r="K412" s="0" t="n">
        <v>0.046</v>
      </c>
      <c r="L412" s="2" t="n">
        <v>2004.6</v>
      </c>
      <c r="M412" s="0" t="n">
        <v>0</v>
      </c>
      <c r="O412" s="4"/>
      <c r="P412" s="4"/>
      <c r="R412" s="1"/>
      <c r="S412" s="1" t="str">
        <f aca="false">IF(P412&gt;0,SQRT((P412/SQRT(Q412))^2+R412^2+(0.119/880*O412)^2)," ")</f>
        <v> </v>
      </c>
      <c r="T412" s="1"/>
    </row>
    <row r="413" customFormat="false" ht="16" hidden="false" customHeight="false" outlineLevel="0" collapsed="false">
      <c r="A413" s="0" t="s">
        <v>38</v>
      </c>
      <c r="B413" s="0" t="n">
        <v>2004</v>
      </c>
      <c r="C413" s="0" t="n">
        <v>8</v>
      </c>
      <c r="D413" s="0" t="n">
        <v>8</v>
      </c>
      <c r="E413" s="0" t="n">
        <v>381.37</v>
      </c>
      <c r="F413" s="3" t="n">
        <v>-0.0069231</v>
      </c>
      <c r="G413" s="0" t="n">
        <v>10</v>
      </c>
      <c r="H413" s="0" t="n">
        <v>0.035</v>
      </c>
      <c r="I413" s="1" t="n">
        <v>0.083</v>
      </c>
      <c r="J413" s="0" t="n">
        <v>381.488</v>
      </c>
      <c r="K413" s="0" t="n">
        <v>0.058</v>
      </c>
      <c r="L413" s="2" t="n">
        <v>2004.61</v>
      </c>
      <c r="M413" s="0" t="n">
        <v>0</v>
      </c>
      <c r="O413" s="4"/>
      <c r="P413" s="4"/>
      <c r="R413" s="1"/>
      <c r="S413" s="1" t="str">
        <f aca="false">IF(P413&gt;0,SQRT((P413/SQRT(Q413))^2+R413^2+(0.119/880*O413)^2)," ")</f>
        <v> </v>
      </c>
      <c r="T413" s="1"/>
    </row>
    <row r="414" customFormat="false" ht="16" hidden="false" customHeight="false" outlineLevel="0" collapsed="false">
      <c r="A414" s="0" t="s">
        <v>38</v>
      </c>
      <c r="B414" s="0" t="n">
        <v>2006</v>
      </c>
      <c r="C414" s="0" t="n">
        <v>10</v>
      </c>
      <c r="D414" s="0" t="n">
        <v>11</v>
      </c>
      <c r="E414" s="0" t="n">
        <v>381.33</v>
      </c>
      <c r="F414" s="3" t="n">
        <v>-0.0064</v>
      </c>
      <c r="G414" s="0" t="n">
        <v>17</v>
      </c>
      <c r="H414" s="0" t="n">
        <v>0.035</v>
      </c>
      <c r="I414" s="1" t="n">
        <v>0.122</v>
      </c>
      <c r="J414" s="0" t="n">
        <v>381.486</v>
      </c>
      <c r="K414" s="0" t="n">
        <v>0.024</v>
      </c>
      <c r="L414" s="2" t="n">
        <v>2006.78</v>
      </c>
      <c r="M414" s="0" t="n">
        <v>0</v>
      </c>
      <c r="N414" s="0" t="n">
        <v>2006.78</v>
      </c>
      <c r="O414" s="4" t="n">
        <v>381.524</v>
      </c>
      <c r="P414" s="4" t="n">
        <v>0.053</v>
      </c>
      <c r="Q414" s="0" t="n">
        <v>2</v>
      </c>
      <c r="R414" s="1" t="n">
        <v>0.0243593</v>
      </c>
      <c r="S414" s="1" t="n">
        <f aca="false">IF(P414&gt;0,SQRT((P414/SQRT(Q414))^2+R414^2+(0.119/880*O414)^2)," ")</f>
        <v>0.068261675876677</v>
      </c>
      <c r="T414" s="1"/>
    </row>
    <row r="415" customFormat="false" ht="16" hidden="false" customHeight="false" outlineLevel="0" collapsed="false">
      <c r="A415" s="0" t="s">
        <v>38</v>
      </c>
      <c r="B415" s="0" t="n">
        <v>2006</v>
      </c>
      <c r="C415" s="0" t="n">
        <v>10</v>
      </c>
      <c r="D415" s="0" t="n">
        <v>12</v>
      </c>
      <c r="E415" s="0" t="n">
        <v>381.39</v>
      </c>
      <c r="F415" s="3" t="n">
        <v>-0.0065</v>
      </c>
      <c r="G415" s="0" t="n">
        <v>19</v>
      </c>
      <c r="H415" s="0" t="n">
        <v>0.035</v>
      </c>
      <c r="I415" s="1" t="n">
        <v>0.137</v>
      </c>
      <c r="J415" s="0" t="n">
        <v>381.561</v>
      </c>
      <c r="K415" s="0" t="n">
        <v>0.025</v>
      </c>
      <c r="L415" s="2" t="n">
        <v>2006.78</v>
      </c>
      <c r="M415" s="0" t="n">
        <v>0</v>
      </c>
      <c r="O415" s="4"/>
      <c r="P415" s="4"/>
      <c r="R415" s="1"/>
      <c r="S415" s="1" t="str">
        <f aca="false">IF(P415&gt;0,SQRT((P415/SQRT(Q415))^2+R415^2+(0.119/880*O415)^2)," ")</f>
        <v> </v>
      </c>
      <c r="T415" s="1"/>
    </row>
    <row r="416" customFormat="false" ht="16" hidden="false" customHeight="false" outlineLevel="0" collapsed="false">
      <c r="A416" s="0" t="s">
        <v>38</v>
      </c>
      <c r="B416" s="0" t="n">
        <v>2009</v>
      </c>
      <c r="C416" s="0" t="n">
        <v>10</v>
      </c>
      <c r="D416" s="0" t="n">
        <v>2</v>
      </c>
      <c r="E416" s="0" t="n">
        <v>381.34</v>
      </c>
      <c r="F416" s="3" t="n">
        <v>-0.00216</v>
      </c>
      <c r="G416" s="0" t="n">
        <v>32</v>
      </c>
      <c r="H416" s="0" t="n">
        <v>0.035</v>
      </c>
      <c r="I416" s="1" t="n">
        <v>0.078</v>
      </c>
      <c r="J416" s="0" t="n">
        <v>381.452</v>
      </c>
      <c r="K416" s="0" t="n">
        <v>0.017</v>
      </c>
      <c r="L416" s="2" t="n">
        <v>2009.76</v>
      </c>
      <c r="M416" s="0" t="n">
        <v>0</v>
      </c>
      <c r="N416" s="0" t="n">
        <v>2009.77</v>
      </c>
      <c r="O416" s="4" t="n">
        <v>381.445</v>
      </c>
      <c r="P416" s="4" t="n">
        <v>0.044</v>
      </c>
      <c r="Q416" s="0" t="n">
        <v>3</v>
      </c>
      <c r="R416" s="1" t="n">
        <v>0.020818</v>
      </c>
      <c r="S416" s="1" t="n">
        <f aca="false">IF(P416&gt;0,SQRT((P416/SQRT(Q416))^2+R416^2+(0.119/880*O416)^2)," ")</f>
        <v>0.0611506430780975</v>
      </c>
      <c r="T416" s="1"/>
    </row>
    <row r="417" customFormat="false" ht="16" hidden="false" customHeight="false" outlineLevel="0" collapsed="false">
      <c r="A417" s="0" t="s">
        <v>38</v>
      </c>
      <c r="B417" s="0" t="n">
        <v>2009</v>
      </c>
      <c r="C417" s="0" t="n">
        <v>10</v>
      </c>
      <c r="D417" s="0" t="n">
        <v>5</v>
      </c>
      <c r="E417" s="0" t="n">
        <v>381.3</v>
      </c>
      <c r="F417" s="3" t="n">
        <v>-0.00329</v>
      </c>
      <c r="G417" s="0" t="n">
        <v>42</v>
      </c>
      <c r="H417" s="0" t="n">
        <v>0.035</v>
      </c>
      <c r="I417" s="1" t="n">
        <v>0.151</v>
      </c>
      <c r="J417" s="0" t="n">
        <v>381.486</v>
      </c>
      <c r="K417" s="0" t="n">
        <v>0.025</v>
      </c>
      <c r="L417" s="2" t="n">
        <v>2009.76</v>
      </c>
      <c r="M417" s="0" t="n">
        <v>0</v>
      </c>
      <c r="O417" s="4"/>
      <c r="P417" s="4"/>
      <c r="R417" s="1"/>
      <c r="S417" s="1" t="str">
        <f aca="false">IF(P417&gt;0,SQRT((P417/SQRT(Q417))^2+R417^2+(0.119/880*O417)^2)," ")</f>
        <v> </v>
      </c>
      <c r="T417" s="1"/>
    </row>
    <row r="418" customFormat="false" ht="16" hidden="false" customHeight="false" outlineLevel="0" collapsed="false">
      <c r="A418" s="0" t="s">
        <v>38</v>
      </c>
      <c r="B418" s="0" t="n">
        <v>2009</v>
      </c>
      <c r="C418" s="0" t="n">
        <v>10</v>
      </c>
      <c r="D418" s="0" t="n">
        <v>15</v>
      </c>
      <c r="E418" s="0" t="n">
        <v>381.26</v>
      </c>
      <c r="F418" s="3" t="n">
        <v>-0.00273</v>
      </c>
      <c r="G418" s="0" t="n">
        <v>34</v>
      </c>
      <c r="H418" s="0" t="n">
        <v>0.035</v>
      </c>
      <c r="I418" s="1" t="n">
        <v>0.104</v>
      </c>
      <c r="J418" s="0" t="n">
        <v>381.398</v>
      </c>
      <c r="K418" s="0" t="n">
        <v>0.02</v>
      </c>
      <c r="L418" s="2" t="n">
        <v>2009.79</v>
      </c>
      <c r="M418" s="0" t="n">
        <v>0</v>
      </c>
      <c r="O418" s="4"/>
      <c r="P418" s="4"/>
      <c r="R418" s="1"/>
      <c r="S418" s="1" t="str">
        <f aca="false">IF(P418&gt;0,SQRT((P418/SQRT(Q418))^2+R418^2+(0.119/880*O418)^2)," ")</f>
        <v> </v>
      </c>
      <c r="T418" s="1"/>
    </row>
    <row r="419" customFormat="false" ht="16" hidden="false" customHeight="false" outlineLevel="0" collapsed="false">
      <c r="A419" s="0" t="s">
        <v>38</v>
      </c>
      <c r="B419" s="0" t="n">
        <v>2012</v>
      </c>
      <c r="C419" s="0" t="n">
        <v>11</v>
      </c>
      <c r="D419" s="0" t="n">
        <v>30</v>
      </c>
      <c r="E419" s="0" t="n">
        <v>381.31</v>
      </c>
      <c r="F419" s="3" t="n">
        <v>-0.003</v>
      </c>
      <c r="G419" s="0" t="n">
        <v>38</v>
      </c>
      <c r="H419" s="0" t="n">
        <v>0.035</v>
      </c>
      <c r="I419" s="1" t="n">
        <v>0.126</v>
      </c>
      <c r="J419" s="0" t="n">
        <v>381.471</v>
      </c>
      <c r="K419" s="0" t="n">
        <v>0.023</v>
      </c>
      <c r="L419" s="2" t="n">
        <v>2012.92</v>
      </c>
      <c r="M419" s="0" t="n">
        <v>0</v>
      </c>
      <c r="N419" s="0" t="n">
        <v>2012.93</v>
      </c>
      <c r="O419" s="4" t="n">
        <v>381.505</v>
      </c>
      <c r="P419" s="4" t="n">
        <v>0.056</v>
      </c>
      <c r="Q419" s="0" t="n">
        <v>4</v>
      </c>
      <c r="R419" s="1" t="n">
        <v>0.0236845</v>
      </c>
      <c r="S419" s="1" t="n">
        <f aca="false">IF(P419&gt;0,SQRT((P419/SQRT(Q419))^2+R419^2+(0.119/880*O419)^2)," ")</f>
        <v>0.063296692875807</v>
      </c>
      <c r="T419" s="1"/>
    </row>
    <row r="420" customFormat="false" ht="16" hidden="false" customHeight="false" outlineLevel="0" collapsed="false">
      <c r="A420" s="0" t="s">
        <v>38</v>
      </c>
      <c r="B420" s="0" t="n">
        <v>2012</v>
      </c>
      <c r="C420" s="0" t="n">
        <v>12</v>
      </c>
      <c r="D420" s="0" t="n">
        <v>4</v>
      </c>
      <c r="E420" s="0" t="n">
        <v>381.31</v>
      </c>
      <c r="F420" s="3" t="n">
        <v>-0.003</v>
      </c>
      <c r="G420" s="0" t="n">
        <v>31</v>
      </c>
      <c r="H420" s="0" t="n">
        <v>0.035</v>
      </c>
      <c r="I420" s="1" t="n">
        <v>0.105</v>
      </c>
      <c r="J420" s="0" t="n">
        <v>381.45</v>
      </c>
      <c r="K420" s="0" t="n">
        <v>0.021</v>
      </c>
      <c r="L420" s="2" t="n">
        <v>2012.93</v>
      </c>
      <c r="M420" s="0" t="n">
        <v>0</v>
      </c>
      <c r="O420" s="4"/>
      <c r="P420" s="4"/>
      <c r="R420" s="1"/>
      <c r="S420" s="1" t="str">
        <f aca="false">IF(P420&gt;0,SQRT((P420/SQRT(Q420))^2+R420^2+(0.119/880*O420)^2)," ")</f>
        <v> </v>
      </c>
      <c r="T420" s="1"/>
    </row>
    <row r="421" customFormat="false" ht="16" hidden="false" customHeight="false" outlineLevel="0" collapsed="false">
      <c r="A421" s="0" t="s">
        <v>38</v>
      </c>
      <c r="B421" s="0" t="n">
        <v>2012</v>
      </c>
      <c r="C421" s="0" t="n">
        <v>12</v>
      </c>
      <c r="D421" s="0" t="n">
        <v>5</v>
      </c>
      <c r="E421" s="0" t="n">
        <v>381.37</v>
      </c>
      <c r="F421" s="3" t="n">
        <v>-0.0043</v>
      </c>
      <c r="G421" s="0" t="n">
        <v>35</v>
      </c>
      <c r="H421" s="0" t="n">
        <v>0.035</v>
      </c>
      <c r="I421" s="1" t="n">
        <v>0.168</v>
      </c>
      <c r="J421" s="0" t="n">
        <v>381.572</v>
      </c>
      <c r="K421" s="0" t="n">
        <v>0.029</v>
      </c>
      <c r="L421" s="2" t="n">
        <v>2012.93</v>
      </c>
      <c r="M421" s="0" t="n">
        <v>0</v>
      </c>
      <c r="O421" s="4"/>
      <c r="P421" s="4"/>
      <c r="R421" s="1"/>
      <c r="S421" s="1" t="str">
        <f aca="false">IF(P421&gt;0,SQRT((P421/SQRT(Q421))^2+R421^2+(0.119/880*O421)^2)," ")</f>
        <v> </v>
      </c>
      <c r="T421" s="1"/>
    </row>
    <row r="422" customFormat="false" ht="16" hidden="false" customHeight="false" outlineLevel="0" collapsed="false">
      <c r="A422" s="0" t="s">
        <v>38</v>
      </c>
      <c r="B422" s="0" t="n">
        <v>2012</v>
      </c>
      <c r="C422" s="0" t="n">
        <v>12</v>
      </c>
      <c r="D422" s="0" t="n">
        <v>6</v>
      </c>
      <c r="E422" s="0" t="n">
        <v>381.37</v>
      </c>
      <c r="F422" s="3" t="n">
        <v>-0.0026</v>
      </c>
      <c r="G422" s="0" t="n">
        <v>44</v>
      </c>
      <c r="H422" s="0" t="n">
        <v>0.035</v>
      </c>
      <c r="I422" s="1" t="n">
        <v>0.125</v>
      </c>
      <c r="J422" s="0" t="n">
        <v>381.529</v>
      </c>
      <c r="K422" s="0" t="n">
        <v>0.021</v>
      </c>
      <c r="L422" s="2" t="n">
        <v>2012.93</v>
      </c>
      <c r="M422" s="0" t="n">
        <v>0</v>
      </c>
      <c r="O422" s="4"/>
      <c r="P422" s="4"/>
      <c r="R422" s="1"/>
      <c r="S422" s="1" t="str">
        <f aca="false">IF(P422&gt;0,SQRT((P422/SQRT(Q422))^2+R422^2+(0.119/880*O422)^2)," ")</f>
        <v> </v>
      </c>
      <c r="T422" s="1"/>
    </row>
    <row r="423" customFormat="false" ht="16" hidden="false" customHeight="false" outlineLevel="0" collapsed="false">
      <c r="A423" s="0" t="s">
        <v>38</v>
      </c>
      <c r="B423" s="0" t="n">
        <v>2015</v>
      </c>
      <c r="C423" s="0" t="n">
        <v>5</v>
      </c>
      <c r="D423" s="0" t="n">
        <v>1</v>
      </c>
      <c r="E423" s="0" t="n">
        <v>381.422</v>
      </c>
      <c r="F423" s="3" t="n">
        <v>-0.0032</v>
      </c>
      <c r="G423" s="0" t="n">
        <v>43</v>
      </c>
      <c r="H423" s="0" t="n">
        <v>0.035</v>
      </c>
      <c r="I423" s="1" t="n">
        <v>0.15</v>
      </c>
      <c r="J423" s="0" t="n">
        <v>381.607</v>
      </c>
      <c r="K423" s="0" t="n">
        <v>0.025</v>
      </c>
      <c r="L423" s="2" t="n">
        <v>2015.34</v>
      </c>
      <c r="M423" s="0" t="n">
        <v>0</v>
      </c>
      <c r="N423" s="0" t="n">
        <v>2015.34</v>
      </c>
      <c r="O423" s="4" t="n">
        <v>381.57</v>
      </c>
      <c r="P423" s="4" t="n">
        <v>0.046</v>
      </c>
      <c r="Q423" s="0" t="n">
        <v>3</v>
      </c>
      <c r="R423" s="1" t="n">
        <v>0.0249585</v>
      </c>
      <c r="S423" s="1" t="n">
        <f aca="false">IF(P423&gt;0,SQRT((P423/SQRT(Q423))^2+R423^2+(0.119/880*O423)^2)," ")</f>
        <v>0.063171851708337</v>
      </c>
      <c r="T423" s="1"/>
    </row>
    <row r="424" customFormat="false" ht="16" hidden="false" customHeight="false" outlineLevel="0" collapsed="false">
      <c r="A424" s="0" t="s">
        <v>38</v>
      </c>
      <c r="B424" s="0" t="n">
        <v>2015</v>
      </c>
      <c r="C424" s="0" t="n">
        <v>5</v>
      </c>
      <c r="D424" s="0" t="n">
        <v>4</v>
      </c>
      <c r="E424" s="0" t="n">
        <v>381.385</v>
      </c>
      <c r="F424" s="3" t="n">
        <v>-0.003</v>
      </c>
      <c r="G424" s="0" t="n">
        <v>51</v>
      </c>
      <c r="H424" s="0" t="n">
        <v>0.035</v>
      </c>
      <c r="I424" s="1" t="n">
        <v>0.165</v>
      </c>
      <c r="J424" s="0" t="n">
        <v>381.585</v>
      </c>
      <c r="K424" s="0" t="n">
        <v>0.026</v>
      </c>
      <c r="L424" s="2" t="n">
        <v>2015.34</v>
      </c>
      <c r="M424" s="0" t="n">
        <v>0</v>
      </c>
      <c r="O424" s="4"/>
      <c r="P424" s="4"/>
      <c r="R424" s="1"/>
      <c r="S424" s="1" t="str">
        <f aca="false">IF(P424&gt;0,SQRT((P424/SQRT(Q424))^2+R424^2+(0.119/880*O424)^2)," ")</f>
        <v> </v>
      </c>
      <c r="T424" s="1"/>
    </row>
    <row r="425" customFormat="false" ht="16" hidden="false" customHeight="false" outlineLevel="0" collapsed="false">
      <c r="A425" s="0" t="s">
        <v>38</v>
      </c>
      <c r="B425" s="0" t="n">
        <v>2015</v>
      </c>
      <c r="C425" s="0" t="n">
        <v>5</v>
      </c>
      <c r="D425" s="0" t="n">
        <v>5</v>
      </c>
      <c r="E425" s="0" t="n">
        <v>381.329</v>
      </c>
      <c r="F425" s="3" t="n">
        <v>-0.0028</v>
      </c>
      <c r="G425" s="0" t="n">
        <v>51</v>
      </c>
      <c r="H425" s="0" t="n">
        <v>0.035</v>
      </c>
      <c r="I425" s="1" t="n">
        <v>0.154</v>
      </c>
      <c r="J425" s="0" t="n">
        <v>381.518</v>
      </c>
      <c r="K425" s="0" t="n">
        <v>0.024</v>
      </c>
      <c r="L425" s="2" t="n">
        <v>2015.35</v>
      </c>
      <c r="M425" s="0" t="n">
        <v>0</v>
      </c>
      <c r="O425" s="4"/>
      <c r="P425" s="4"/>
      <c r="R425" s="1"/>
      <c r="S425" s="1" t="str">
        <f aca="false">IF(P425&gt;0,SQRT((P425/SQRT(Q425))^2+R425^2+(0.119/880*O425)^2)," ")</f>
        <v> </v>
      </c>
      <c r="T425" s="1"/>
    </row>
    <row r="426" customFormat="false" ht="16" hidden="false" customHeight="false" outlineLevel="0" collapsed="false">
      <c r="A426" s="0" t="s">
        <v>39</v>
      </c>
      <c r="B426" s="0" t="n">
        <v>1996</v>
      </c>
      <c r="C426" s="0" t="n">
        <v>9</v>
      </c>
      <c r="D426" s="0" t="n">
        <v>17</v>
      </c>
      <c r="E426" s="0" t="n">
        <v>361.03</v>
      </c>
      <c r="F426" s="3" t="n">
        <v>-0.0037</v>
      </c>
      <c r="G426" s="0" t="n">
        <v>23</v>
      </c>
      <c r="H426" s="0" t="n">
        <v>0.022</v>
      </c>
      <c r="I426" s="1" t="n">
        <v>0.093</v>
      </c>
      <c r="J426" s="0" t="n">
        <v>361.145</v>
      </c>
      <c r="K426" s="0" t="n">
        <v>0.017</v>
      </c>
      <c r="L426" s="2" t="n">
        <v>1996.71</v>
      </c>
      <c r="M426" s="0" t="n">
        <v>0</v>
      </c>
      <c r="N426" s="0" t="n">
        <v>1996.76</v>
      </c>
      <c r="O426" s="4" t="n">
        <v>361.084</v>
      </c>
      <c r="P426" s="4" t="n">
        <v>0.044</v>
      </c>
      <c r="Q426" s="0" t="n">
        <v>4</v>
      </c>
      <c r="R426" s="1" t="n">
        <v>0.0233664</v>
      </c>
      <c r="S426" s="1" t="n">
        <f aca="false">IF(P426&gt;0,SQRT((P426/SQRT(Q426))^2+R426^2+(0.119/880*O426)^2)," ")</f>
        <v>0.0584311709570719</v>
      </c>
      <c r="T426" s="1"/>
    </row>
    <row r="427" customFormat="false" ht="16" hidden="false" customHeight="false" outlineLevel="0" collapsed="false">
      <c r="A427" s="0" t="s">
        <v>39</v>
      </c>
      <c r="B427" s="0" t="n">
        <v>1996</v>
      </c>
      <c r="C427" s="0" t="n">
        <v>9</v>
      </c>
      <c r="D427" s="0" t="n">
        <v>17</v>
      </c>
      <c r="E427" s="0" t="n">
        <v>360.94</v>
      </c>
      <c r="F427" s="3" t="n">
        <v>-0.0045</v>
      </c>
      <c r="G427" s="0" t="n">
        <v>25</v>
      </c>
      <c r="H427" s="0" t="n">
        <v>0.022</v>
      </c>
      <c r="I427" s="1" t="n">
        <v>0.122</v>
      </c>
      <c r="J427" s="0" t="n">
        <v>361.084</v>
      </c>
      <c r="K427" s="0" t="n">
        <v>0.021</v>
      </c>
      <c r="L427" s="2" t="n">
        <v>1996.71</v>
      </c>
      <c r="M427" s="0" t="n">
        <v>0</v>
      </c>
      <c r="O427" s="4"/>
      <c r="P427" s="4"/>
      <c r="R427" s="1"/>
      <c r="S427" s="1" t="str">
        <f aca="false">IF(P427&gt;0,SQRT((P427/SQRT(Q427))^2+R427^2+(0.119/880*O427)^2)," ")</f>
        <v> </v>
      </c>
      <c r="T427" s="1"/>
    </row>
    <row r="428" customFormat="false" ht="16" hidden="false" customHeight="false" outlineLevel="0" collapsed="false">
      <c r="A428" s="0" t="s">
        <v>39</v>
      </c>
      <c r="B428" s="0" t="n">
        <v>1996</v>
      </c>
      <c r="C428" s="0" t="n">
        <v>9</v>
      </c>
      <c r="D428" s="0" t="n">
        <v>18</v>
      </c>
      <c r="E428" s="0" t="n">
        <v>360.85</v>
      </c>
      <c r="F428" s="3" t="n">
        <v>-0.0078</v>
      </c>
      <c r="G428" s="0" t="n">
        <v>23</v>
      </c>
      <c r="H428" s="0" t="n">
        <v>0.022</v>
      </c>
      <c r="I428" s="1" t="n">
        <v>0.195</v>
      </c>
      <c r="J428" s="0" t="n">
        <v>361.067</v>
      </c>
      <c r="K428" s="0" t="n">
        <v>0.031</v>
      </c>
      <c r="L428" s="2" t="n">
        <v>1996.72</v>
      </c>
      <c r="M428" s="0" t="n">
        <v>0</v>
      </c>
      <c r="O428" s="4"/>
      <c r="P428" s="4"/>
      <c r="R428" s="1"/>
      <c r="S428" s="1" t="str">
        <f aca="false">IF(P428&gt;0,SQRT((P428/SQRT(Q428))^2+R428^2+(0.119/880*O428)^2)," ")</f>
        <v> </v>
      </c>
      <c r="T428" s="1"/>
    </row>
    <row r="429" customFormat="false" ht="16" hidden="false" customHeight="false" outlineLevel="0" collapsed="false">
      <c r="A429" s="0" t="s">
        <v>39</v>
      </c>
      <c r="B429" s="0" t="n">
        <v>1996</v>
      </c>
      <c r="C429" s="0" t="n">
        <v>11</v>
      </c>
      <c r="D429" s="0" t="n">
        <v>21</v>
      </c>
      <c r="E429" s="0" t="n">
        <v>360.9</v>
      </c>
      <c r="F429" s="3" t="n">
        <v>-0.00666</v>
      </c>
      <c r="G429" s="0" t="n">
        <v>16</v>
      </c>
      <c r="H429" s="0" t="n">
        <v>0.022</v>
      </c>
      <c r="I429" s="1" t="n">
        <v>0.12</v>
      </c>
      <c r="J429" s="0" t="n">
        <v>361.042</v>
      </c>
      <c r="K429" s="0" t="n">
        <v>0.024</v>
      </c>
      <c r="L429" s="2" t="n">
        <v>1996.89</v>
      </c>
      <c r="M429" s="0" t="n">
        <v>0</v>
      </c>
      <c r="O429" s="4"/>
      <c r="P429" s="4"/>
      <c r="R429" s="1"/>
      <c r="S429" s="1" t="str">
        <f aca="false">IF(P429&gt;0,SQRT((P429/SQRT(Q429))^2+R429^2+(0.119/880*O429)^2)," ")</f>
        <v> </v>
      </c>
      <c r="T429" s="1"/>
    </row>
    <row r="430" customFormat="false" ht="16" hidden="false" customHeight="false" outlineLevel="0" collapsed="false">
      <c r="A430" s="0" t="s">
        <v>39</v>
      </c>
      <c r="B430" s="0" t="n">
        <v>1998</v>
      </c>
      <c r="C430" s="0" t="n">
        <v>8</v>
      </c>
      <c r="D430" s="0" t="n">
        <v>10</v>
      </c>
      <c r="E430" s="0" t="n">
        <v>360.89</v>
      </c>
      <c r="F430" s="3" t="n">
        <v>-0.01044</v>
      </c>
      <c r="G430" s="0" t="n">
        <v>13</v>
      </c>
      <c r="H430" s="0" t="n">
        <v>0.022</v>
      </c>
      <c r="I430" s="1" t="n">
        <v>0.157</v>
      </c>
      <c r="J430" s="0" t="n">
        <v>361.069</v>
      </c>
      <c r="K430" s="0" t="n">
        <v>0.033</v>
      </c>
      <c r="L430" s="2" t="n">
        <v>1998.61</v>
      </c>
      <c r="M430" s="0" t="n">
        <v>0</v>
      </c>
      <c r="N430" s="0" t="n">
        <v>1998.81</v>
      </c>
      <c r="O430" s="4" t="n">
        <v>361.106</v>
      </c>
      <c r="P430" s="4" t="n">
        <v>0.055</v>
      </c>
      <c r="Q430" s="0" t="n">
        <v>3</v>
      </c>
      <c r="R430" s="1" t="n">
        <v>0.0370372</v>
      </c>
      <c r="S430" s="1" t="n">
        <f aca="false">IF(P430&gt;0,SQRT((P430/SQRT(Q430))^2+R430^2+(0.119/880*O430)^2)," ")</f>
        <v>0.0690260178880802</v>
      </c>
      <c r="T430" s="1"/>
    </row>
    <row r="431" customFormat="false" ht="16" hidden="false" customHeight="false" outlineLevel="0" collapsed="false">
      <c r="A431" s="0" t="s">
        <v>39</v>
      </c>
      <c r="B431" s="0" t="n">
        <v>1998</v>
      </c>
      <c r="C431" s="0" t="n">
        <v>9</v>
      </c>
      <c r="D431" s="0" t="n">
        <v>17</v>
      </c>
      <c r="E431" s="0" t="n">
        <v>360.92</v>
      </c>
      <c r="F431" s="3" t="n">
        <v>-0.0085928999</v>
      </c>
      <c r="G431" s="0" t="n">
        <v>14</v>
      </c>
      <c r="H431" s="0" t="n">
        <v>0.022</v>
      </c>
      <c r="I431" s="1" t="n">
        <v>0.137</v>
      </c>
      <c r="J431" s="0" t="n">
        <v>361.08</v>
      </c>
      <c r="K431" s="0" t="n">
        <v>0.044</v>
      </c>
      <c r="L431" s="2" t="n">
        <v>1998.71</v>
      </c>
      <c r="M431" s="0" t="n">
        <v>0</v>
      </c>
      <c r="O431" s="4"/>
      <c r="P431" s="4"/>
      <c r="R431" s="1"/>
      <c r="S431" s="1" t="str">
        <f aca="false">IF(P431&gt;0,SQRT((P431/SQRT(Q431))^2+R431^2+(0.119/880*O431)^2)," ")</f>
        <v> </v>
      </c>
      <c r="T431" s="1"/>
    </row>
    <row r="432" customFormat="false" ht="16" hidden="false" customHeight="false" outlineLevel="0" collapsed="false">
      <c r="A432" s="0" t="s">
        <v>39</v>
      </c>
      <c r="B432" s="0" t="n">
        <v>1998</v>
      </c>
      <c r="C432" s="0" t="n">
        <v>9</v>
      </c>
      <c r="D432" s="0" t="n">
        <v>17</v>
      </c>
      <c r="E432" s="0" t="n">
        <v>360.97</v>
      </c>
      <c r="F432" s="3" t="n">
        <v>-0.01041</v>
      </c>
      <c r="G432" s="0" t="n">
        <v>15</v>
      </c>
      <c r="H432" s="0" t="n">
        <v>0.022</v>
      </c>
      <c r="I432" s="1" t="n">
        <v>0.177</v>
      </c>
      <c r="J432" s="0" t="n">
        <v>361.169</v>
      </c>
      <c r="K432" s="0" t="n">
        <v>0.034</v>
      </c>
      <c r="L432" s="2" t="n">
        <v>1998.71</v>
      </c>
      <c r="M432" s="0" t="n">
        <v>0</v>
      </c>
      <c r="O432" s="4"/>
      <c r="P432" s="4"/>
      <c r="R432" s="1"/>
      <c r="S432" s="1" t="str">
        <f aca="false">IF(P432&gt;0,SQRT((P432/SQRT(Q432))^2+R432^2+(0.119/880*O432)^2)," ")</f>
        <v> </v>
      </c>
      <c r="T432" s="1"/>
    </row>
    <row r="433" customFormat="false" ht="16" hidden="false" customHeight="false" outlineLevel="0" collapsed="false">
      <c r="A433" s="0" t="s">
        <v>39</v>
      </c>
      <c r="B433" s="0" t="n">
        <v>1999</v>
      </c>
      <c r="C433" s="0" t="n">
        <v>12</v>
      </c>
      <c r="D433" s="0" t="n">
        <v>10</v>
      </c>
      <c r="E433" s="0" t="n">
        <v>360.86</v>
      </c>
      <c r="F433" s="3" t="n">
        <v>-0.00332</v>
      </c>
      <c r="G433" s="0" t="n">
        <v>21</v>
      </c>
      <c r="H433" s="0" t="n">
        <v>0.022</v>
      </c>
      <c r="I433" s="1" t="n">
        <v>0.076</v>
      </c>
      <c r="J433" s="0" t="n">
        <v>360.964</v>
      </c>
      <c r="K433" s="0" t="n">
        <v>0.016</v>
      </c>
      <c r="L433" s="2" t="n">
        <v>1999.94</v>
      </c>
      <c r="M433" s="0" t="n">
        <v>0</v>
      </c>
      <c r="N433" s="0" t="n">
        <v>2000</v>
      </c>
      <c r="O433" s="4" t="n">
        <v>361.011</v>
      </c>
      <c r="P433" s="4" t="n">
        <v>0.101</v>
      </c>
      <c r="Q433" s="0" t="n">
        <v>2</v>
      </c>
      <c r="R433" s="1" t="n">
        <v>0.0172787</v>
      </c>
      <c r="S433" s="1" t="n">
        <f aca="false">IF(P433&gt;0,SQRT((P433/SQRT(Q433))^2+R433^2+(0.119/880*O433)^2)," ")</f>
        <v>0.0882173601595743</v>
      </c>
      <c r="T433" s="1"/>
    </row>
    <row r="434" customFormat="false" ht="16" hidden="false" customHeight="false" outlineLevel="0" collapsed="false">
      <c r="A434" s="0" t="s">
        <v>39</v>
      </c>
      <c r="B434" s="0" t="n">
        <v>2000</v>
      </c>
      <c r="C434" s="0" t="n">
        <v>2</v>
      </c>
      <c r="D434" s="0" t="n">
        <v>16</v>
      </c>
      <c r="E434" s="0" t="n">
        <v>360.92</v>
      </c>
      <c r="F434" s="3" t="n">
        <v>-0.0038</v>
      </c>
      <c r="G434" s="0" t="n">
        <v>27</v>
      </c>
      <c r="H434" s="0" t="n">
        <v>0.028</v>
      </c>
      <c r="I434" s="1" t="n">
        <v>0.11</v>
      </c>
      <c r="J434" s="0" t="n">
        <v>361.058</v>
      </c>
      <c r="K434" s="0" t="n">
        <v>0.019</v>
      </c>
      <c r="L434" s="2" t="n">
        <v>2000.13</v>
      </c>
      <c r="M434" s="0" t="n">
        <v>0</v>
      </c>
      <c r="O434" s="4"/>
      <c r="P434" s="4"/>
      <c r="R434" s="1"/>
      <c r="S434" s="1" t="str">
        <f aca="false">IF(P434&gt;0,SQRT((P434/SQRT(Q434))^2+R434^2+(0.119/880*O434)^2)," ")</f>
        <v> </v>
      </c>
      <c r="T434" s="1"/>
    </row>
    <row r="435" customFormat="false" ht="16" hidden="false" customHeight="false" outlineLevel="0" collapsed="false">
      <c r="A435" s="0" t="s">
        <v>39</v>
      </c>
      <c r="B435" s="0" t="n">
        <v>2001</v>
      </c>
      <c r="C435" s="0" t="n">
        <v>5</v>
      </c>
      <c r="D435" s="0" t="n">
        <v>21</v>
      </c>
      <c r="E435" s="0" t="n">
        <v>360.96</v>
      </c>
      <c r="F435" s="3" t="n">
        <v>-0.00234</v>
      </c>
      <c r="G435" s="0" t="n">
        <v>27</v>
      </c>
      <c r="H435" s="0" t="n">
        <v>0.028</v>
      </c>
      <c r="I435" s="1" t="n">
        <v>0.068</v>
      </c>
      <c r="J435" s="0" t="n">
        <v>361.056</v>
      </c>
      <c r="K435" s="0" t="n">
        <v>0.014</v>
      </c>
      <c r="L435" s="2" t="n">
        <v>2001.39</v>
      </c>
      <c r="M435" s="0" t="n">
        <v>0</v>
      </c>
      <c r="N435" s="0" t="n">
        <v>2001.39</v>
      </c>
      <c r="O435" s="4" t="n">
        <v>361.027</v>
      </c>
      <c r="P435" s="4" t="n">
        <v>0.047</v>
      </c>
      <c r="Q435" s="0" t="n">
        <v>3</v>
      </c>
      <c r="R435" s="1" t="n">
        <v>0.0169247</v>
      </c>
      <c r="S435" s="1" t="n">
        <f aca="false">IF(P435&gt;0,SQRT((P435/SQRT(Q435))^2+R435^2+(0.119/880*O435)^2)," ")</f>
        <v>0.0583629952884954</v>
      </c>
      <c r="T435" s="1"/>
    </row>
    <row r="436" customFormat="false" ht="16" hidden="false" customHeight="false" outlineLevel="0" collapsed="false">
      <c r="A436" s="0" t="s">
        <v>39</v>
      </c>
      <c r="B436" s="0" t="n">
        <v>2001</v>
      </c>
      <c r="C436" s="0" t="n">
        <v>5</v>
      </c>
      <c r="D436" s="0" t="n">
        <v>22</v>
      </c>
      <c r="E436" s="0" t="n">
        <v>360.86</v>
      </c>
      <c r="F436" s="3" t="n">
        <v>-0.00339</v>
      </c>
      <c r="G436" s="0" t="n">
        <v>23</v>
      </c>
      <c r="H436" s="0" t="n">
        <v>0.028</v>
      </c>
      <c r="I436" s="1" t="n">
        <v>0.085</v>
      </c>
      <c r="J436" s="0" t="n">
        <v>360.973</v>
      </c>
      <c r="K436" s="0" t="n">
        <v>0.016</v>
      </c>
      <c r="L436" s="2" t="n">
        <v>2001.39</v>
      </c>
      <c r="M436" s="0" t="n">
        <v>0</v>
      </c>
      <c r="O436" s="4"/>
      <c r="P436" s="4"/>
      <c r="R436" s="1"/>
      <c r="S436" s="1" t="str">
        <f aca="false">IF(P436&gt;0,SQRT((P436/SQRT(Q436))^2+R436^2+(0.119/880*O436)^2)," ")</f>
        <v> </v>
      </c>
      <c r="T436" s="1"/>
    </row>
    <row r="437" customFormat="false" ht="16" hidden="false" customHeight="false" outlineLevel="0" collapsed="false">
      <c r="A437" s="0" t="s">
        <v>39</v>
      </c>
      <c r="B437" s="0" t="n">
        <v>2001</v>
      </c>
      <c r="C437" s="0" t="n">
        <v>5</v>
      </c>
      <c r="D437" s="0" t="n">
        <v>22</v>
      </c>
      <c r="E437" s="0" t="n">
        <v>360.89</v>
      </c>
      <c r="F437" s="3" t="n">
        <v>-0.00381</v>
      </c>
      <c r="G437" s="0" t="n">
        <v>33</v>
      </c>
      <c r="H437" s="0" t="n">
        <v>0.028</v>
      </c>
      <c r="I437" s="1" t="n">
        <v>0.133</v>
      </c>
      <c r="J437" s="0" t="n">
        <v>361.051</v>
      </c>
      <c r="K437" s="0" t="n">
        <v>0.021</v>
      </c>
      <c r="L437" s="2" t="n">
        <v>2001.39</v>
      </c>
      <c r="M437" s="0" t="n">
        <v>0</v>
      </c>
      <c r="O437" s="4"/>
      <c r="P437" s="4"/>
      <c r="R437" s="1"/>
      <c r="S437" s="1" t="str">
        <f aca="false">IF(P437&gt;0,SQRT((P437/SQRT(Q437))^2+R437^2+(0.119/880*O437)^2)," ")</f>
        <v> </v>
      </c>
      <c r="T437" s="1"/>
    </row>
    <row r="438" customFormat="false" ht="16" hidden="false" customHeight="false" outlineLevel="0" collapsed="false">
      <c r="A438" s="0" t="s">
        <v>39</v>
      </c>
      <c r="B438" s="0" t="n">
        <v>2002</v>
      </c>
      <c r="C438" s="0" t="n">
        <v>12</v>
      </c>
      <c r="D438" s="0" t="n">
        <v>17</v>
      </c>
      <c r="E438" s="0" t="n">
        <v>360.9</v>
      </c>
      <c r="F438" s="3" t="n">
        <v>-0.0043</v>
      </c>
      <c r="G438" s="0" t="n">
        <v>15</v>
      </c>
      <c r="H438" s="0" t="n">
        <v>0.028</v>
      </c>
      <c r="I438" s="1" t="n">
        <v>0.073</v>
      </c>
      <c r="J438" s="0" t="n">
        <v>361.001</v>
      </c>
      <c r="K438" s="0" t="n">
        <v>0.017</v>
      </c>
      <c r="L438" s="2" t="n">
        <v>2002.96</v>
      </c>
      <c r="M438" s="0" t="n">
        <v>0</v>
      </c>
      <c r="N438" s="0" t="n">
        <v>2003.01</v>
      </c>
      <c r="O438" s="4" t="n">
        <v>361.006</v>
      </c>
      <c r="P438" s="4" t="n">
        <v>0.015</v>
      </c>
      <c r="Q438" s="0" t="n">
        <v>4</v>
      </c>
      <c r="R438" s="1" t="n">
        <v>0.0168387</v>
      </c>
      <c r="S438" s="1" t="n">
        <f aca="false">IF(P438&gt;0,SQRT((P438/SQRT(Q438))^2+R438^2+(0.119/880*O438)^2)," ")</f>
        <v>0.0521821325935468</v>
      </c>
      <c r="T438" s="1"/>
    </row>
    <row r="439" customFormat="false" ht="16" hidden="false" customHeight="false" outlineLevel="0" collapsed="false">
      <c r="A439" s="0" t="s">
        <v>39</v>
      </c>
      <c r="B439" s="0" t="n">
        <v>2002</v>
      </c>
      <c r="C439" s="0" t="n">
        <v>12</v>
      </c>
      <c r="D439" s="0" t="n">
        <v>17</v>
      </c>
      <c r="E439" s="0" t="n">
        <v>360.88</v>
      </c>
      <c r="F439" s="3" t="n">
        <v>-0.005</v>
      </c>
      <c r="G439" s="0" t="n">
        <v>14</v>
      </c>
      <c r="H439" s="0" t="n">
        <v>0.028</v>
      </c>
      <c r="I439" s="1" t="n">
        <v>0.08</v>
      </c>
      <c r="J439" s="0" t="n">
        <v>360.988</v>
      </c>
      <c r="K439" s="0" t="n">
        <v>0.019</v>
      </c>
      <c r="L439" s="2" t="n">
        <v>2002.96</v>
      </c>
      <c r="M439" s="0" t="n">
        <v>0</v>
      </c>
      <c r="O439" s="4"/>
      <c r="P439" s="4"/>
      <c r="R439" s="1"/>
      <c r="S439" s="1" t="str">
        <f aca="false">IF(P439&gt;0,SQRT((P439/SQRT(Q439))^2+R439^2+(0.119/880*O439)^2)," ")</f>
        <v> </v>
      </c>
      <c r="T439" s="1"/>
    </row>
    <row r="440" customFormat="false" ht="16" hidden="false" customHeight="false" outlineLevel="0" collapsed="false">
      <c r="A440" s="0" t="s">
        <v>39</v>
      </c>
      <c r="B440" s="0" t="n">
        <v>2003</v>
      </c>
      <c r="C440" s="0" t="n">
        <v>1</v>
      </c>
      <c r="D440" s="0" t="n">
        <v>10</v>
      </c>
      <c r="E440" s="0" t="n">
        <v>360.91</v>
      </c>
      <c r="F440" s="3" t="n">
        <v>-0.0045</v>
      </c>
      <c r="G440" s="0" t="n">
        <v>17</v>
      </c>
      <c r="H440" s="0" t="n">
        <v>0.028</v>
      </c>
      <c r="I440" s="1" t="n">
        <v>0.086</v>
      </c>
      <c r="J440" s="0" t="n">
        <v>361.023</v>
      </c>
      <c r="K440" s="0" t="n">
        <v>0.018</v>
      </c>
      <c r="L440" s="2" t="n">
        <v>2003.03</v>
      </c>
      <c r="M440" s="0" t="n">
        <v>0</v>
      </c>
      <c r="O440" s="4"/>
      <c r="P440" s="4"/>
      <c r="R440" s="1"/>
      <c r="S440" s="1" t="str">
        <f aca="false">IF(P440&gt;0,SQRT((P440/SQRT(Q440))^2+R440^2+(0.119/880*O440)^2)," ")</f>
        <v> </v>
      </c>
      <c r="T440" s="1"/>
    </row>
    <row r="441" customFormat="false" ht="16" hidden="false" customHeight="false" outlineLevel="0" collapsed="false">
      <c r="A441" s="0" t="s">
        <v>39</v>
      </c>
      <c r="B441" s="0" t="n">
        <v>2003</v>
      </c>
      <c r="C441" s="0" t="n">
        <v>1</v>
      </c>
      <c r="D441" s="0" t="n">
        <v>30</v>
      </c>
      <c r="E441" s="0" t="n">
        <v>360.93</v>
      </c>
      <c r="F441" s="3" t="n">
        <v>-0.0029</v>
      </c>
      <c r="G441" s="0" t="n">
        <v>16</v>
      </c>
      <c r="H441" s="0" t="n">
        <v>0.028</v>
      </c>
      <c r="I441" s="1" t="n">
        <v>0.052</v>
      </c>
      <c r="J441" s="0" t="n">
        <v>361.01</v>
      </c>
      <c r="K441" s="0" t="n">
        <v>0.013</v>
      </c>
      <c r="L441" s="2" t="n">
        <v>2003.08</v>
      </c>
      <c r="M441" s="0" t="n">
        <v>0</v>
      </c>
      <c r="O441" s="4"/>
      <c r="P441" s="4"/>
      <c r="R441" s="1"/>
      <c r="S441" s="1" t="str">
        <f aca="false">IF(P441&gt;0,SQRT((P441/SQRT(Q441))^2+R441^2+(0.119/880*O441)^2)," ")</f>
        <v> </v>
      </c>
      <c r="T441" s="1"/>
    </row>
    <row r="442" customFormat="false" ht="16" hidden="false" customHeight="false" outlineLevel="0" collapsed="false">
      <c r="A442" s="0" t="s">
        <v>39</v>
      </c>
      <c r="B442" s="0" t="n">
        <v>2004</v>
      </c>
      <c r="C442" s="0" t="n">
        <v>8</v>
      </c>
      <c r="D442" s="0" t="n">
        <v>11</v>
      </c>
      <c r="E442" s="0" t="n">
        <v>360.82</v>
      </c>
      <c r="F442" s="3" t="n">
        <v>-0.0051961001</v>
      </c>
      <c r="G442" s="0" t="n">
        <v>10</v>
      </c>
      <c r="H442" s="0" t="n">
        <v>0.031</v>
      </c>
      <c r="I442" s="1" t="n">
        <v>0.062</v>
      </c>
      <c r="J442" s="0" t="n">
        <v>360.914</v>
      </c>
      <c r="K442" s="0" t="n">
        <v>0.058</v>
      </c>
      <c r="L442" s="2" t="n">
        <v>2004.61</v>
      </c>
      <c r="M442" s="0" t="n">
        <v>0</v>
      </c>
      <c r="N442" s="0" t="n">
        <v>2004.62</v>
      </c>
      <c r="O442" s="4" t="n">
        <v>361.016</v>
      </c>
      <c r="P442" s="4" t="n">
        <v>0.093</v>
      </c>
      <c r="Q442" s="0" t="n">
        <v>3</v>
      </c>
      <c r="R442" s="1" t="n">
        <v>0.0418242</v>
      </c>
      <c r="S442" s="1" t="n">
        <f aca="false">IF(P442&gt;0,SQRT((P442/SQRT(Q442))^2+R442^2+(0.119/880*O442)^2)," ")</f>
        <v>0.0837590525370357</v>
      </c>
      <c r="T442" s="1"/>
    </row>
    <row r="443" customFormat="false" ht="16" hidden="false" customHeight="false" outlineLevel="0" collapsed="false">
      <c r="A443" s="0" t="s">
        <v>39</v>
      </c>
      <c r="B443" s="0" t="n">
        <v>2004</v>
      </c>
      <c r="C443" s="0" t="n">
        <v>8</v>
      </c>
      <c r="D443" s="0" t="n">
        <v>12</v>
      </c>
      <c r="E443" s="0" t="n">
        <v>360.92</v>
      </c>
      <c r="F443" s="3" t="n">
        <v>-0.0059091002</v>
      </c>
      <c r="G443" s="0" t="n">
        <v>12</v>
      </c>
      <c r="H443" s="0" t="n">
        <v>0.031</v>
      </c>
      <c r="I443" s="1" t="n">
        <v>0.083</v>
      </c>
      <c r="J443" s="0" t="n">
        <v>361.034</v>
      </c>
      <c r="K443" s="0" t="n">
        <v>0.041</v>
      </c>
      <c r="L443" s="2" t="n">
        <v>2004.62</v>
      </c>
      <c r="M443" s="0" t="n">
        <v>0</v>
      </c>
      <c r="O443" s="4"/>
      <c r="P443" s="4"/>
      <c r="R443" s="1"/>
      <c r="S443" s="1" t="str">
        <f aca="false">IF(P443&gt;0,SQRT((P443/SQRT(Q443))^2+R443^2+(0.119/880*O443)^2)," ")</f>
        <v> </v>
      </c>
      <c r="T443" s="1"/>
    </row>
    <row r="444" customFormat="false" ht="16" hidden="false" customHeight="false" outlineLevel="0" collapsed="false">
      <c r="A444" s="0" t="s">
        <v>39</v>
      </c>
      <c r="B444" s="0" t="n">
        <v>2004</v>
      </c>
      <c r="C444" s="0" t="n">
        <v>8</v>
      </c>
      <c r="D444" s="0" t="n">
        <v>13</v>
      </c>
      <c r="E444" s="0" t="n">
        <v>360.9</v>
      </c>
      <c r="F444" s="3" t="n">
        <v>-0.006</v>
      </c>
      <c r="G444" s="0" t="n">
        <v>26</v>
      </c>
      <c r="H444" s="0" t="n">
        <v>0.031</v>
      </c>
      <c r="I444" s="1" t="n">
        <v>0.168</v>
      </c>
      <c r="J444" s="0" t="n">
        <v>361.099</v>
      </c>
      <c r="K444" s="0" t="n">
        <v>0.026</v>
      </c>
      <c r="L444" s="2" t="n">
        <v>2004.62</v>
      </c>
      <c r="M444" s="0" t="n">
        <v>0</v>
      </c>
      <c r="O444" s="4"/>
      <c r="P444" s="4"/>
      <c r="R444" s="1"/>
      <c r="S444" s="1" t="str">
        <f aca="false">IF(P444&gt;0,SQRT((P444/SQRT(Q444))^2+R444^2+(0.119/880*O444)^2)," ")</f>
        <v> </v>
      </c>
      <c r="T444" s="1"/>
    </row>
    <row r="445" customFormat="false" ht="16" hidden="false" customHeight="false" outlineLevel="0" collapsed="false">
      <c r="A445" s="0" t="s">
        <v>39</v>
      </c>
      <c r="B445" s="0" t="n">
        <v>2006</v>
      </c>
      <c r="C445" s="0" t="n">
        <v>10</v>
      </c>
      <c r="D445" s="0" t="n">
        <v>20</v>
      </c>
      <c r="E445" s="0" t="n">
        <v>360.94</v>
      </c>
      <c r="F445" s="3" t="n">
        <v>-0.0057</v>
      </c>
      <c r="G445" s="0" t="n">
        <v>18</v>
      </c>
      <c r="H445" s="0" t="n">
        <v>0.031</v>
      </c>
      <c r="I445" s="1" t="n">
        <v>0.114</v>
      </c>
      <c r="J445" s="0" t="n">
        <v>361.085</v>
      </c>
      <c r="K445" s="0" t="n">
        <v>0.022</v>
      </c>
      <c r="L445" s="2" t="n">
        <v>2006.8</v>
      </c>
      <c r="M445" s="0" t="n">
        <v>0</v>
      </c>
      <c r="N445" s="0" t="n">
        <v>2007.54</v>
      </c>
      <c r="O445" s="4" t="n">
        <v>361.07</v>
      </c>
      <c r="P445" s="4" t="n">
        <v>0.05</v>
      </c>
      <c r="Q445" s="0" t="n">
        <v>3</v>
      </c>
      <c r="R445" s="1" t="n">
        <v>0.0221918</v>
      </c>
      <c r="S445" s="1" t="n">
        <f aca="false">IF(P445&gt;0,SQRT((P445/SQRT(Q445))^2+R445^2+(0.119/880*O445)^2)," ")</f>
        <v>0.0609084356433216</v>
      </c>
      <c r="T445" s="1"/>
    </row>
    <row r="446" customFormat="false" ht="16" hidden="false" customHeight="false" outlineLevel="0" collapsed="false">
      <c r="A446" s="0" t="s">
        <v>39</v>
      </c>
      <c r="B446" s="0" t="n">
        <v>2006</v>
      </c>
      <c r="C446" s="0" t="n">
        <v>11</v>
      </c>
      <c r="D446" s="0" t="n">
        <v>3</v>
      </c>
      <c r="E446" s="0" t="n">
        <v>360.92</v>
      </c>
      <c r="F446" s="3" t="n">
        <v>-0.0048</v>
      </c>
      <c r="G446" s="0" t="n">
        <v>11</v>
      </c>
      <c r="H446" s="0" t="n">
        <v>0.031</v>
      </c>
      <c r="I446" s="1" t="n">
        <v>0.062</v>
      </c>
      <c r="J446" s="0" t="n">
        <v>361.014</v>
      </c>
      <c r="K446" s="0" t="n">
        <v>0.017</v>
      </c>
      <c r="L446" s="2" t="n">
        <v>2006.84</v>
      </c>
      <c r="M446" s="0" t="n">
        <v>0</v>
      </c>
      <c r="O446" s="4"/>
      <c r="P446" s="4"/>
      <c r="R446" s="1"/>
      <c r="S446" s="1" t="str">
        <f aca="false">IF(P446&gt;0,SQRT((P446/SQRT(Q446))^2+R446^2+(0.119/880*O446)^2)," ")</f>
        <v> </v>
      </c>
      <c r="T446" s="1"/>
    </row>
    <row r="447" customFormat="false" ht="16" hidden="false" customHeight="false" outlineLevel="0" collapsed="false">
      <c r="A447" s="0" t="s">
        <v>39</v>
      </c>
      <c r="B447" s="0" t="n">
        <v>2009</v>
      </c>
      <c r="C447" s="0" t="n">
        <v>9</v>
      </c>
      <c r="D447" s="0" t="n">
        <v>14</v>
      </c>
      <c r="E447" s="0" t="n">
        <v>360.9</v>
      </c>
      <c r="F447" s="3" t="n">
        <v>-0.0031</v>
      </c>
      <c r="G447" s="0" t="n">
        <v>54</v>
      </c>
      <c r="H447" s="0" t="n">
        <v>0.031</v>
      </c>
      <c r="I447" s="1" t="n">
        <v>0.18</v>
      </c>
      <c r="J447" s="0" t="n">
        <v>361.111</v>
      </c>
      <c r="K447" s="0" t="n">
        <v>0.027</v>
      </c>
      <c r="L447" s="2" t="n">
        <v>2009.71</v>
      </c>
      <c r="M447" s="0" t="n">
        <v>0</v>
      </c>
      <c r="N447" s="0" t="n">
        <v>2009.71</v>
      </c>
      <c r="O447" s="4" t="n">
        <v>361.098</v>
      </c>
      <c r="P447" s="4" t="n">
        <v>0.077</v>
      </c>
      <c r="Q447" s="0" t="n">
        <v>2</v>
      </c>
      <c r="R447" s="1" t="n">
        <v>0.026556</v>
      </c>
      <c r="S447" s="1" t="n">
        <f aca="false">IF(P447&gt;0,SQRT((P447/SQRT(Q447))^2+R447^2+(0.119/880*O447)^2)," ")</f>
        <v>0.0778082200807479</v>
      </c>
      <c r="T447" s="1"/>
    </row>
    <row r="448" customFormat="false" ht="16" hidden="false" customHeight="false" outlineLevel="0" collapsed="false">
      <c r="A448" s="0" t="s">
        <v>39</v>
      </c>
      <c r="B448" s="0" t="n">
        <v>2009</v>
      </c>
      <c r="C448" s="0" t="n">
        <v>9</v>
      </c>
      <c r="D448" s="0" t="n">
        <v>15</v>
      </c>
      <c r="E448" s="0" t="n">
        <v>360.89</v>
      </c>
      <c r="F448" s="3" t="n">
        <v>-0.00321</v>
      </c>
      <c r="G448" s="0" t="n">
        <v>47</v>
      </c>
      <c r="H448" s="0" t="n">
        <v>0.031</v>
      </c>
      <c r="I448" s="1" t="n">
        <v>0.164</v>
      </c>
      <c r="J448" s="0" t="n">
        <v>361.085</v>
      </c>
      <c r="K448" s="0" t="n">
        <v>0.026</v>
      </c>
      <c r="L448" s="2" t="n">
        <v>2009.71</v>
      </c>
      <c r="M448" s="0" t="n">
        <v>0</v>
      </c>
      <c r="O448" s="4"/>
      <c r="P448" s="4"/>
      <c r="R448" s="1"/>
      <c r="S448" s="1" t="str">
        <f aca="false">IF(P448&gt;0,SQRT((P448/SQRT(Q448))^2+R448^2+(0.119/880*O448)^2)," ")</f>
        <v> </v>
      </c>
      <c r="T448" s="1"/>
    </row>
    <row r="449" customFormat="false" ht="16" hidden="false" customHeight="false" outlineLevel="0" collapsed="false">
      <c r="A449" s="0" t="s">
        <v>39</v>
      </c>
      <c r="B449" s="0" t="n">
        <v>2012</v>
      </c>
      <c r="C449" s="0" t="n">
        <v>11</v>
      </c>
      <c r="D449" s="0" t="n">
        <v>15</v>
      </c>
      <c r="E449" s="0" t="n">
        <v>360.9</v>
      </c>
      <c r="F449" s="3" t="n">
        <v>-0.0033</v>
      </c>
      <c r="G449" s="0" t="n">
        <v>39</v>
      </c>
      <c r="H449" s="0" t="n">
        <v>0.031</v>
      </c>
      <c r="I449" s="1" t="n">
        <v>0.142</v>
      </c>
      <c r="J449" s="0" t="n">
        <v>361.073</v>
      </c>
      <c r="K449" s="0" t="n">
        <v>0.025</v>
      </c>
      <c r="L449" s="2" t="n">
        <v>2012.87</v>
      </c>
      <c r="M449" s="0" t="n">
        <v>0</v>
      </c>
      <c r="N449" s="0" t="n">
        <v>2012.9</v>
      </c>
      <c r="O449" s="4" t="n">
        <v>361.083</v>
      </c>
      <c r="P449" s="4" t="n">
        <v>0.049</v>
      </c>
      <c r="Q449" s="0" t="n">
        <v>4</v>
      </c>
      <c r="R449" s="1" t="n">
        <v>0.0240253</v>
      </c>
      <c r="S449" s="1" t="n">
        <f aca="false">IF(P449&gt;0,SQRT((P449/SQRT(Q449))^2+R449^2+(0.119/880*O449)^2)," ")</f>
        <v>0.0596796860304987</v>
      </c>
      <c r="T449" s="1"/>
    </row>
    <row r="450" customFormat="false" ht="16" hidden="false" customHeight="false" outlineLevel="0" collapsed="false">
      <c r="A450" s="0" t="s">
        <v>39</v>
      </c>
      <c r="B450" s="0" t="n">
        <v>2012</v>
      </c>
      <c r="C450" s="0" t="n">
        <v>11</v>
      </c>
      <c r="D450" s="0" t="n">
        <v>27</v>
      </c>
      <c r="E450" s="0" t="n">
        <v>360.99</v>
      </c>
      <c r="F450" s="3" t="n">
        <v>-0.0036</v>
      </c>
      <c r="G450" s="0" t="n">
        <v>32</v>
      </c>
      <c r="H450" s="0" t="n">
        <v>0.031</v>
      </c>
      <c r="I450" s="1" t="n">
        <v>0.13</v>
      </c>
      <c r="J450" s="0" t="n">
        <v>361.151</v>
      </c>
      <c r="K450" s="0" t="n">
        <v>0.025</v>
      </c>
      <c r="L450" s="2" t="n">
        <v>2012.91</v>
      </c>
      <c r="M450" s="0" t="n">
        <v>0</v>
      </c>
      <c r="O450" s="4"/>
      <c r="P450" s="4"/>
      <c r="R450" s="1"/>
      <c r="S450" s="1" t="str">
        <f aca="false">IF(P450&gt;0,SQRT((P450/SQRT(Q450))^2+R450^2+(0.119/880*O450)^2)," ")</f>
        <v> </v>
      </c>
      <c r="T450" s="1"/>
    </row>
    <row r="451" customFormat="false" ht="16" hidden="false" customHeight="false" outlineLevel="0" collapsed="false">
      <c r="A451" s="0" t="s">
        <v>39</v>
      </c>
      <c r="B451" s="0" t="n">
        <v>2012</v>
      </c>
      <c r="C451" s="0" t="n">
        <v>11</v>
      </c>
      <c r="D451" s="0" t="n">
        <v>28</v>
      </c>
      <c r="E451" s="0" t="n">
        <v>360.88</v>
      </c>
      <c r="F451" s="3" t="n">
        <v>-0.0035</v>
      </c>
      <c r="G451" s="0" t="n">
        <v>31</v>
      </c>
      <c r="H451" s="0" t="n">
        <v>0.031</v>
      </c>
      <c r="I451" s="1" t="n">
        <v>0.123</v>
      </c>
      <c r="J451" s="0" t="n">
        <v>361.034</v>
      </c>
      <c r="K451" s="0" t="n">
        <v>0.024</v>
      </c>
      <c r="L451" s="2" t="n">
        <v>2012.91</v>
      </c>
      <c r="M451" s="0" t="n">
        <v>0</v>
      </c>
      <c r="O451" s="4"/>
      <c r="P451" s="4"/>
      <c r="R451" s="1"/>
      <c r="S451" s="1" t="str">
        <f aca="false">IF(P451&gt;0,SQRT((P451/SQRT(Q451))^2+R451^2+(0.119/880*O451)^2)," ")</f>
        <v> </v>
      </c>
      <c r="T451" s="1"/>
    </row>
    <row r="452" customFormat="false" ht="16" hidden="false" customHeight="false" outlineLevel="0" collapsed="false">
      <c r="A452" s="0" t="s">
        <v>39</v>
      </c>
      <c r="B452" s="0" t="n">
        <v>2012</v>
      </c>
      <c r="C452" s="0" t="n">
        <v>11</v>
      </c>
      <c r="D452" s="0" t="n">
        <v>29</v>
      </c>
      <c r="E452" s="0" t="n">
        <v>360.92</v>
      </c>
      <c r="F452" s="3" t="n">
        <v>-0.0031</v>
      </c>
      <c r="G452" s="0" t="n">
        <v>36</v>
      </c>
      <c r="H452" s="0" t="n">
        <v>0.031</v>
      </c>
      <c r="I452" s="1" t="n">
        <v>0.124</v>
      </c>
      <c r="J452" s="0" t="n">
        <v>361.075</v>
      </c>
      <c r="K452" s="0" t="n">
        <v>0.023</v>
      </c>
      <c r="L452" s="2" t="n">
        <v>2012.91</v>
      </c>
      <c r="M452" s="0" t="n">
        <v>0</v>
      </c>
      <c r="O452" s="4"/>
      <c r="P452" s="4"/>
      <c r="R452" s="1"/>
      <c r="S452" s="1" t="str">
        <f aca="false">IF(P452&gt;0,SQRT((P452/SQRT(Q452))^2+R452^2+(0.119/880*O452)^2)," ")</f>
        <v> </v>
      </c>
      <c r="T452" s="1"/>
    </row>
    <row r="453" customFormat="false" ht="16" hidden="false" customHeight="false" outlineLevel="0" collapsed="false">
      <c r="A453" s="0" t="s">
        <v>39</v>
      </c>
      <c r="B453" s="0" t="n">
        <v>2015</v>
      </c>
      <c r="C453" s="0" t="n">
        <v>5</v>
      </c>
      <c r="D453" s="0" t="n">
        <v>13</v>
      </c>
      <c r="E453" s="0" t="n">
        <v>360.916</v>
      </c>
      <c r="F453" s="3" t="n">
        <v>-0.0031</v>
      </c>
      <c r="G453" s="0" t="n">
        <v>39</v>
      </c>
      <c r="H453" s="0" t="n">
        <v>0.031</v>
      </c>
      <c r="I453" s="1" t="n">
        <v>0.133</v>
      </c>
      <c r="J453" s="0" t="n">
        <v>361.08</v>
      </c>
      <c r="K453" s="0" t="n">
        <v>0.023</v>
      </c>
      <c r="L453" s="2" t="n">
        <v>2015.37</v>
      </c>
      <c r="M453" s="0" t="n">
        <v>0</v>
      </c>
      <c r="N453" s="0" t="n">
        <v>2015.38</v>
      </c>
      <c r="O453" s="4" t="n">
        <v>361.052</v>
      </c>
      <c r="P453" s="4" t="n">
        <v>0.028</v>
      </c>
      <c r="Q453" s="0" t="n">
        <v>3</v>
      </c>
      <c r="R453" s="1" t="n">
        <v>0.0240991</v>
      </c>
      <c r="S453" s="1" t="n">
        <f aca="false">IF(P453&gt;0,SQRT((P453/SQRT(Q453))^2+R453^2+(0.119/880*O453)^2)," ")</f>
        <v>0.0567969231180403</v>
      </c>
      <c r="T453" s="1"/>
    </row>
    <row r="454" customFormat="false" ht="16" hidden="false" customHeight="false" outlineLevel="0" collapsed="false">
      <c r="A454" s="0" t="s">
        <v>39</v>
      </c>
      <c r="B454" s="0" t="n">
        <v>2015</v>
      </c>
      <c r="C454" s="0" t="n">
        <v>5</v>
      </c>
      <c r="D454" s="0" t="n">
        <v>14</v>
      </c>
      <c r="E454" s="0" t="n">
        <v>360.837</v>
      </c>
      <c r="F454" s="3" t="n">
        <v>-0.0027</v>
      </c>
      <c r="G454" s="0" t="n">
        <v>54</v>
      </c>
      <c r="H454" s="0" t="n">
        <v>0.031</v>
      </c>
      <c r="I454" s="1" t="n">
        <v>0.157</v>
      </c>
      <c r="J454" s="0" t="n">
        <v>361.025</v>
      </c>
      <c r="K454" s="0" t="n">
        <v>0.024</v>
      </c>
      <c r="L454" s="2" t="n">
        <v>2015.37</v>
      </c>
      <c r="M454" s="0" t="n">
        <v>0</v>
      </c>
      <c r="O454" s="4"/>
      <c r="P454" s="4"/>
      <c r="R454" s="1"/>
      <c r="S454" s="1" t="str">
        <f aca="false">IF(P454&gt;0,SQRT((P454/SQRT(Q454))^2+R454^2+(0.119/880*O454)^2)," ")</f>
        <v> </v>
      </c>
      <c r="T454" s="1"/>
    </row>
    <row r="455" customFormat="false" ht="16" hidden="false" customHeight="false" outlineLevel="0" collapsed="false">
      <c r="A455" s="0" t="s">
        <v>39</v>
      </c>
      <c r="B455" s="0" t="n">
        <v>2015</v>
      </c>
      <c r="C455" s="0" t="n">
        <v>5</v>
      </c>
      <c r="D455" s="0" t="n">
        <v>27</v>
      </c>
      <c r="E455" s="0" t="n">
        <v>360.872</v>
      </c>
      <c r="F455" s="3" t="n">
        <v>-0.0031</v>
      </c>
      <c r="G455" s="0" t="n">
        <v>44</v>
      </c>
      <c r="H455" s="0" t="n">
        <v>0.031</v>
      </c>
      <c r="I455" s="1" t="n">
        <v>0.149</v>
      </c>
      <c r="J455" s="0" t="n">
        <v>361.052</v>
      </c>
      <c r="K455" s="0" t="n">
        <v>0.025</v>
      </c>
      <c r="L455" s="2" t="n">
        <v>2015.41</v>
      </c>
      <c r="M455" s="0" t="n">
        <v>0</v>
      </c>
      <c r="O455" s="4"/>
      <c r="P455" s="4"/>
      <c r="R455" s="1"/>
      <c r="S455" s="1" t="str">
        <f aca="false">IF(P455&gt;0,SQRT((P455/SQRT(Q455))^2+R455^2+(0.119/880*O455)^2)," ")</f>
        <v> </v>
      </c>
      <c r="T455" s="1"/>
    </row>
    <row r="456" customFormat="false" ht="16" hidden="false" customHeight="false" outlineLevel="0" collapsed="false">
      <c r="A456" s="0" t="s">
        <v>40</v>
      </c>
      <c r="B456" s="0" t="n">
        <v>1996</v>
      </c>
      <c r="C456" s="0" t="n">
        <v>9</v>
      </c>
      <c r="D456" s="0" t="n">
        <v>19</v>
      </c>
      <c r="E456" s="0" t="n">
        <v>389.53</v>
      </c>
      <c r="F456" s="3" t="n">
        <v>-0.0053</v>
      </c>
      <c r="G456" s="0" t="n">
        <v>21</v>
      </c>
      <c r="H456" s="0" t="n">
        <v>0.026</v>
      </c>
      <c r="I456" s="1" t="n">
        <v>0.122</v>
      </c>
      <c r="J456" s="0" t="n">
        <v>389.678</v>
      </c>
      <c r="K456" s="0" t="n">
        <v>0.022</v>
      </c>
      <c r="L456" s="2" t="n">
        <v>1996.72</v>
      </c>
      <c r="M456" s="0" t="n">
        <v>0</v>
      </c>
      <c r="N456" s="0" t="n">
        <v>1997.05</v>
      </c>
      <c r="O456" s="4" t="n">
        <v>389.61</v>
      </c>
      <c r="P456" s="4" t="n">
        <v>0.062</v>
      </c>
      <c r="Q456" s="0" t="n">
        <v>3</v>
      </c>
      <c r="R456" s="1" t="n">
        <v>0.0214707</v>
      </c>
      <c r="S456" s="1" t="n">
        <f aca="false">IF(P456&gt;0,SQRT((P456/SQRT(Q456))^2+R456^2+(0.119/880*O456)^2)," ")</f>
        <v>0.067217022480559</v>
      </c>
      <c r="T456" s="1"/>
    </row>
    <row r="457" customFormat="false" ht="16" hidden="false" customHeight="false" outlineLevel="0" collapsed="false">
      <c r="A457" s="0" t="s">
        <v>40</v>
      </c>
      <c r="B457" s="0" t="n">
        <v>1996</v>
      </c>
      <c r="C457" s="0" t="n">
        <v>11</v>
      </c>
      <c r="D457" s="0" t="n">
        <v>13</v>
      </c>
      <c r="E457" s="0" t="n">
        <v>389.43</v>
      </c>
      <c r="F457" s="3" t="n">
        <v>-0.0066</v>
      </c>
      <c r="G457" s="0" t="n">
        <v>13</v>
      </c>
      <c r="H457" s="0" t="n">
        <v>0.026</v>
      </c>
      <c r="I457" s="1" t="n">
        <v>0.099</v>
      </c>
      <c r="J457" s="0" t="n">
        <v>389.555</v>
      </c>
      <c r="K457" s="0" t="n">
        <v>0.023</v>
      </c>
      <c r="L457" s="2" t="n">
        <v>1996.87</v>
      </c>
      <c r="M457" s="0" t="n">
        <v>0</v>
      </c>
      <c r="O457" s="4"/>
      <c r="P457" s="4"/>
      <c r="R457" s="1"/>
      <c r="S457" s="1" t="str">
        <f aca="false">IF(P457&gt;0,SQRT((P457/SQRT(Q457))^2+R457^2+(0.119/880*O457)^2)," ")</f>
        <v> </v>
      </c>
      <c r="T457" s="1"/>
    </row>
    <row r="458" customFormat="false" ht="16" hidden="false" customHeight="false" outlineLevel="0" collapsed="false">
      <c r="A458" s="0" t="s">
        <v>40</v>
      </c>
      <c r="B458" s="0" t="n">
        <v>1997</v>
      </c>
      <c r="C458" s="0" t="n">
        <v>1</v>
      </c>
      <c r="D458" s="0" t="n">
        <v>5</v>
      </c>
      <c r="E458" s="0" t="n">
        <v>389.48</v>
      </c>
      <c r="F458" s="3" t="n">
        <v>-0.0051</v>
      </c>
      <c r="G458" s="0" t="n">
        <v>16</v>
      </c>
      <c r="H458" s="0" t="n">
        <v>0.026</v>
      </c>
      <c r="I458" s="1" t="n">
        <v>0.092</v>
      </c>
      <c r="J458" s="0" t="n">
        <v>389.598</v>
      </c>
      <c r="K458" s="0" t="n">
        <v>0.02</v>
      </c>
      <c r="L458" s="2" t="n">
        <v>1997.01</v>
      </c>
      <c r="M458" s="0" t="n">
        <v>0</v>
      </c>
      <c r="O458" s="4"/>
      <c r="P458" s="4"/>
      <c r="R458" s="1"/>
      <c r="S458" s="1" t="str">
        <f aca="false">IF(P458&gt;0,SQRT((P458/SQRT(Q458))^2+R458^2+(0.119/880*O458)^2)," ")</f>
        <v> </v>
      </c>
      <c r="T458" s="1"/>
    </row>
    <row r="459" customFormat="false" ht="16" hidden="false" customHeight="false" outlineLevel="0" collapsed="false">
      <c r="A459" s="0" t="s">
        <v>40</v>
      </c>
      <c r="B459" s="0" t="n">
        <v>1998</v>
      </c>
      <c r="C459" s="0" t="n">
        <v>8</v>
      </c>
      <c r="D459" s="0" t="n">
        <v>24</v>
      </c>
      <c r="E459" s="0" t="n">
        <v>389.27</v>
      </c>
      <c r="F459" s="3" t="n">
        <v>-0.00739</v>
      </c>
      <c r="G459" s="0" t="n">
        <v>20</v>
      </c>
      <c r="L459" s="2" t="n">
        <v>1998.65</v>
      </c>
      <c r="M459" s="0" t="n">
        <v>1</v>
      </c>
      <c r="O459" s="4"/>
      <c r="P459" s="4"/>
    </row>
    <row r="460" customFormat="false" ht="16" hidden="false" customHeight="false" outlineLevel="0" collapsed="false">
      <c r="A460" s="0" t="s">
        <v>40</v>
      </c>
      <c r="B460" s="0" t="n">
        <v>1998</v>
      </c>
      <c r="C460" s="0" t="n">
        <v>9</v>
      </c>
      <c r="D460" s="0" t="n">
        <v>23</v>
      </c>
      <c r="E460" s="0" t="n">
        <v>389.7</v>
      </c>
      <c r="F460" s="3" t="n">
        <v>-0.0076509002</v>
      </c>
      <c r="G460" s="0" t="n">
        <v>14</v>
      </c>
      <c r="H460" s="0" t="n">
        <v>0.026</v>
      </c>
      <c r="I460" s="1" t="n">
        <v>0.122</v>
      </c>
      <c r="J460" s="0" t="n">
        <v>389.849</v>
      </c>
      <c r="K460" s="0" t="n">
        <v>0.047</v>
      </c>
      <c r="L460" s="2" t="n">
        <v>1998.73</v>
      </c>
      <c r="M460" s="0" t="n">
        <v>0</v>
      </c>
      <c r="N460" s="0" t="n">
        <v>1998.86</v>
      </c>
      <c r="O460" s="4" t="n">
        <v>389.833</v>
      </c>
      <c r="P460" s="4" t="n">
        <v>0.121</v>
      </c>
      <c r="Q460" s="0" t="n">
        <v>2</v>
      </c>
      <c r="R460" s="1" t="n">
        <v>0.045</v>
      </c>
      <c r="S460" s="1" t="n">
        <f aca="false">IF(P460&gt;0,SQRT((P460/SQRT(Q460))^2+R460^2+(0.119/880*O460)^2)," ")</f>
        <v>0.110111226889133</v>
      </c>
      <c r="T460" s="1"/>
    </row>
    <row r="461" customFormat="false" ht="16" hidden="false" customHeight="false" outlineLevel="0" collapsed="false">
      <c r="A461" s="0" t="s">
        <v>40</v>
      </c>
      <c r="B461" s="0" t="n">
        <v>1998</v>
      </c>
      <c r="C461" s="0" t="n">
        <v>9</v>
      </c>
      <c r="D461" s="0" t="n">
        <v>23</v>
      </c>
      <c r="E461" s="0" t="n">
        <v>389.62</v>
      </c>
      <c r="F461" s="3" t="n">
        <v>-0.0081000002</v>
      </c>
      <c r="G461" s="0" t="n">
        <v>19</v>
      </c>
      <c r="H461" s="0" t="n">
        <v>0.026</v>
      </c>
      <c r="I461" s="0" t="n">
        <v>0.1701</v>
      </c>
      <c r="J461" s="0" t="n">
        <v>389.816</v>
      </c>
      <c r="K461" s="0" t="n">
        <v>0.043</v>
      </c>
      <c r="L461" s="0" t="n">
        <v>1998.73</v>
      </c>
      <c r="M461" s="0" t="n">
        <v>0</v>
      </c>
      <c r="O461" s="4"/>
      <c r="P461" s="4"/>
      <c r="R461" s="1"/>
      <c r="S461" s="1" t="str">
        <f aca="false">IF(P461&gt;0,SQRT((P461/SQRT(Q461))^2+R461^2+(0.119/880*O461)^2)," ")</f>
        <v> </v>
      </c>
      <c r="T461" s="1"/>
    </row>
    <row r="462" customFormat="false" ht="16" hidden="false" customHeight="false" outlineLevel="0" collapsed="false">
      <c r="A462" s="0" t="s">
        <v>40</v>
      </c>
      <c r="B462" s="0" t="n">
        <v>2000</v>
      </c>
      <c r="C462" s="0" t="n">
        <v>1</v>
      </c>
      <c r="D462" s="0" t="n">
        <v>11</v>
      </c>
      <c r="E462" s="0" t="n">
        <v>389.52</v>
      </c>
      <c r="F462" s="3" t="n">
        <v>-0.00362</v>
      </c>
      <c r="G462" s="0" t="n">
        <v>16</v>
      </c>
      <c r="H462" s="0" t="n">
        <v>0.032</v>
      </c>
      <c r="I462" s="1" t="n">
        <v>0.065</v>
      </c>
      <c r="J462" s="0" t="n">
        <v>389.617</v>
      </c>
      <c r="K462" s="0" t="n">
        <v>0.015</v>
      </c>
      <c r="L462" s="2" t="n">
        <v>2000.03</v>
      </c>
      <c r="M462" s="0" t="n">
        <v>0</v>
      </c>
      <c r="N462" s="0" t="n">
        <v>2000.06</v>
      </c>
      <c r="O462" s="4" t="n">
        <v>389.635</v>
      </c>
      <c r="P462" s="4" t="n">
        <v>0.115</v>
      </c>
      <c r="Q462" s="0" t="n">
        <v>5</v>
      </c>
      <c r="R462" s="1" t="n">
        <v>0.0133533</v>
      </c>
      <c r="S462" s="1" t="n">
        <f aca="false">IF(P462&gt;0,SQRT((P462/SQRT(Q462))^2+R462^2+(0.119/880*O462)^2)," ")</f>
        <v>0.0748296109849616</v>
      </c>
      <c r="T462" s="1"/>
    </row>
    <row r="463" customFormat="false" ht="16" hidden="false" customHeight="false" outlineLevel="0" collapsed="false">
      <c r="A463" s="0" t="s">
        <v>40</v>
      </c>
      <c r="B463" s="0" t="n">
        <v>2000</v>
      </c>
      <c r="C463" s="0" t="n">
        <v>1</v>
      </c>
      <c r="D463" s="0" t="n">
        <v>12</v>
      </c>
      <c r="E463" s="0" t="n">
        <v>389.4</v>
      </c>
      <c r="F463" s="3" t="n">
        <v>-0.00154</v>
      </c>
      <c r="G463" s="0" t="n">
        <v>19</v>
      </c>
      <c r="H463" s="0" t="n">
        <v>0.032</v>
      </c>
      <c r="I463" s="1" t="n">
        <v>0.032</v>
      </c>
      <c r="J463" s="0" t="n">
        <v>389.464</v>
      </c>
      <c r="K463" s="0" t="n">
        <v>0.01</v>
      </c>
      <c r="L463" s="2" t="n">
        <v>2000.03</v>
      </c>
      <c r="M463" s="0" t="n">
        <v>0</v>
      </c>
      <c r="O463" s="4"/>
      <c r="P463" s="4"/>
      <c r="R463" s="1"/>
      <c r="S463" s="1" t="str">
        <f aca="false">IF(P463&gt;0,SQRT((P463/SQRT(Q463))^2+R463^2+(0.119/880*O463)^2)," ")</f>
        <v> </v>
      </c>
      <c r="T463" s="1"/>
    </row>
    <row r="464" customFormat="false" ht="16" hidden="false" customHeight="false" outlineLevel="0" collapsed="false">
      <c r="A464" s="0" t="s">
        <v>40</v>
      </c>
      <c r="B464" s="0" t="n">
        <v>2000</v>
      </c>
      <c r="C464" s="0" t="n">
        <v>1</v>
      </c>
      <c r="D464" s="0" t="n">
        <v>12</v>
      </c>
      <c r="E464" s="0" t="n">
        <v>389.53</v>
      </c>
      <c r="F464" s="3" t="n">
        <v>-0.00291</v>
      </c>
      <c r="G464" s="0" t="n">
        <v>19</v>
      </c>
      <c r="H464" s="0" t="n">
        <v>0.032</v>
      </c>
      <c r="I464" s="1" t="n">
        <v>0.061</v>
      </c>
      <c r="J464" s="0" t="n">
        <v>389.623</v>
      </c>
      <c r="K464" s="0" t="n">
        <v>0.014</v>
      </c>
      <c r="L464" s="2" t="n">
        <v>2000.03</v>
      </c>
      <c r="M464" s="0" t="n">
        <v>0</v>
      </c>
      <c r="O464" s="4"/>
      <c r="P464" s="4"/>
      <c r="R464" s="1"/>
      <c r="S464" s="1" t="str">
        <f aca="false">IF(P464&gt;0,SQRT((P464/SQRT(Q464))^2+R464^2+(0.119/880*O464)^2)," ")</f>
        <v> </v>
      </c>
      <c r="T464" s="1"/>
    </row>
    <row r="465" customFormat="false" ht="16" hidden="false" customHeight="false" outlineLevel="0" collapsed="false">
      <c r="A465" s="0" t="s">
        <v>40</v>
      </c>
      <c r="B465" s="0" t="n">
        <v>2000</v>
      </c>
      <c r="C465" s="0" t="n">
        <v>2</v>
      </c>
      <c r="D465" s="0" t="n">
        <v>9</v>
      </c>
      <c r="E465" s="0" t="n">
        <v>389.59</v>
      </c>
      <c r="F465" s="3" t="n">
        <v>-0.00333</v>
      </c>
      <c r="G465" s="0" t="n">
        <v>21</v>
      </c>
      <c r="H465" s="0" t="n">
        <v>0.032</v>
      </c>
      <c r="I465" s="1" t="n">
        <v>0.077</v>
      </c>
      <c r="J465" s="0" t="n">
        <v>389.699</v>
      </c>
      <c r="K465" s="0" t="n">
        <v>0.016</v>
      </c>
      <c r="L465" s="2" t="n">
        <v>2000.11</v>
      </c>
      <c r="M465" s="0" t="n">
        <v>0</v>
      </c>
      <c r="O465" s="4"/>
      <c r="P465" s="4"/>
      <c r="R465" s="1"/>
      <c r="S465" s="1" t="str">
        <f aca="false">IF(P465&gt;0,SQRT((P465/SQRT(Q465))^2+R465^2+(0.119/880*O465)^2)," ")</f>
        <v> </v>
      </c>
      <c r="T465" s="1"/>
    </row>
    <row r="466" customFormat="false" ht="16" hidden="false" customHeight="false" outlineLevel="0" collapsed="false">
      <c r="A466" s="0" t="s">
        <v>40</v>
      </c>
      <c r="B466" s="0" t="n">
        <v>2000</v>
      </c>
      <c r="C466" s="0" t="n">
        <v>2</v>
      </c>
      <c r="D466" s="0" t="n">
        <v>9</v>
      </c>
      <c r="E466" s="0" t="n">
        <v>389.69</v>
      </c>
      <c r="F466" s="3" t="n">
        <v>-0.00214</v>
      </c>
      <c r="G466" s="0" t="n">
        <v>22</v>
      </c>
      <c r="H466" s="0" t="n">
        <v>0.032</v>
      </c>
      <c r="I466" s="1" t="n">
        <v>0.051</v>
      </c>
      <c r="J466" s="0" t="n">
        <v>389.773</v>
      </c>
      <c r="K466" s="0" t="n">
        <v>0.012</v>
      </c>
      <c r="L466" s="2" t="n">
        <v>2000.11</v>
      </c>
      <c r="M466" s="0" t="n">
        <v>0</v>
      </c>
      <c r="O466" s="4"/>
      <c r="P466" s="4"/>
      <c r="R466" s="1"/>
      <c r="S466" s="1" t="str">
        <f aca="false">IF(P466&gt;0,SQRT((P466/SQRT(Q466))^2+R466^2+(0.119/880*O466)^2)," ")</f>
        <v> </v>
      </c>
      <c r="T466" s="1"/>
    </row>
    <row r="467" customFormat="false" ht="16" hidden="false" customHeight="false" outlineLevel="0" collapsed="false">
      <c r="A467" s="0" t="s">
        <v>40</v>
      </c>
      <c r="B467" s="0" t="n">
        <v>2001</v>
      </c>
      <c r="C467" s="0" t="n">
        <v>5</v>
      </c>
      <c r="D467" s="0" t="n">
        <v>31</v>
      </c>
      <c r="E467" s="0" t="n">
        <v>389.59</v>
      </c>
      <c r="F467" s="3" t="n">
        <v>-0.00375</v>
      </c>
      <c r="G467" s="0" t="n">
        <v>18</v>
      </c>
      <c r="H467" s="0" t="n">
        <v>0.032</v>
      </c>
      <c r="I467" s="1" t="n">
        <v>0.075</v>
      </c>
      <c r="J467" s="0" t="n">
        <v>389.697</v>
      </c>
      <c r="K467" s="0" t="n">
        <v>0.016</v>
      </c>
      <c r="L467" s="2" t="n">
        <v>2001.42</v>
      </c>
      <c r="M467" s="0" t="n">
        <v>0</v>
      </c>
      <c r="N467" s="0" t="n">
        <v>2001.43</v>
      </c>
      <c r="O467" s="4" t="n">
        <v>389.711</v>
      </c>
      <c r="P467" s="4" t="n">
        <v>0.012</v>
      </c>
      <c r="Q467" s="0" t="n">
        <v>4</v>
      </c>
      <c r="R467" s="1" t="n">
        <v>0.0166727</v>
      </c>
      <c r="S467" s="1" t="n">
        <f aca="false">IF(P467&gt;0,SQRT((P467/SQRT(Q467))^2+R467^2+(0.119/880*O467)^2)," ")</f>
        <v>0.0555987598274553</v>
      </c>
      <c r="T467" s="1"/>
    </row>
    <row r="468" customFormat="false" ht="16" hidden="false" customHeight="false" outlineLevel="0" collapsed="false">
      <c r="A468" s="0" t="s">
        <v>40</v>
      </c>
      <c r="B468" s="0" t="n">
        <v>2001</v>
      </c>
      <c r="C468" s="0" t="n">
        <v>6</v>
      </c>
      <c r="D468" s="0" t="n">
        <v>1</v>
      </c>
      <c r="E468" s="0" t="n">
        <v>389.57</v>
      </c>
      <c r="F468" s="3" t="n">
        <v>-0.00394</v>
      </c>
      <c r="G468" s="0" t="n">
        <v>25</v>
      </c>
      <c r="H468" s="0" t="n">
        <v>0.032</v>
      </c>
      <c r="I468" s="1" t="n">
        <v>0.106</v>
      </c>
      <c r="J468" s="0" t="n">
        <v>389.708</v>
      </c>
      <c r="K468" s="0" t="n">
        <v>0.019</v>
      </c>
      <c r="L468" s="2" t="n">
        <v>2001.42</v>
      </c>
      <c r="M468" s="0" t="n">
        <v>0</v>
      </c>
      <c r="O468" s="4"/>
      <c r="P468" s="4"/>
      <c r="R468" s="1"/>
      <c r="S468" s="1" t="str">
        <f aca="false">IF(P468&gt;0,SQRT((P468/SQRT(Q468))^2+R468^2+(0.119/880*O468)^2)," ")</f>
        <v> </v>
      </c>
      <c r="T468" s="1"/>
    </row>
    <row r="469" customFormat="false" ht="16" hidden="false" customHeight="false" outlineLevel="0" collapsed="false">
      <c r="A469" s="0" t="s">
        <v>40</v>
      </c>
      <c r="B469" s="0" t="n">
        <v>2001</v>
      </c>
      <c r="C469" s="0" t="n">
        <v>6</v>
      </c>
      <c r="D469" s="0" t="n">
        <v>4</v>
      </c>
      <c r="E469" s="0" t="n">
        <v>389.59</v>
      </c>
      <c r="F469" s="3" t="n">
        <v>-0.00314</v>
      </c>
      <c r="G469" s="0" t="n">
        <v>27</v>
      </c>
      <c r="H469" s="0" t="n">
        <v>0.032</v>
      </c>
      <c r="I469" s="1" t="n">
        <v>0.091</v>
      </c>
      <c r="J469" s="0" t="n">
        <v>389.713</v>
      </c>
      <c r="K469" s="0" t="n">
        <v>0.017</v>
      </c>
      <c r="L469" s="2" t="n">
        <v>2001.43</v>
      </c>
      <c r="M469" s="0" t="n">
        <v>0</v>
      </c>
      <c r="O469" s="4"/>
      <c r="P469" s="4"/>
      <c r="R469" s="1"/>
      <c r="S469" s="1" t="str">
        <f aca="false">IF(P469&gt;0,SQRT((P469/SQRT(Q469))^2+R469^2+(0.119/880*O469)^2)," ")</f>
        <v> </v>
      </c>
      <c r="T469" s="1"/>
    </row>
    <row r="470" customFormat="false" ht="16" hidden="false" customHeight="false" outlineLevel="0" collapsed="false">
      <c r="A470" s="0" t="s">
        <v>40</v>
      </c>
      <c r="B470" s="0" t="n">
        <v>2001</v>
      </c>
      <c r="C470" s="0" t="n">
        <v>6</v>
      </c>
      <c r="D470" s="0" t="n">
        <v>4</v>
      </c>
      <c r="E470" s="0" t="n">
        <v>389.61</v>
      </c>
      <c r="F470" s="3" t="n">
        <v>-0.00259</v>
      </c>
      <c r="G470" s="0" t="n">
        <v>30</v>
      </c>
      <c r="H470" s="0" t="n">
        <v>0.032</v>
      </c>
      <c r="I470" s="1" t="n">
        <v>0.083</v>
      </c>
      <c r="J470" s="0" t="n">
        <v>389.725</v>
      </c>
      <c r="K470" s="0" t="n">
        <v>0.015</v>
      </c>
      <c r="L470" s="2" t="n">
        <v>2001.43</v>
      </c>
      <c r="M470" s="0" t="n">
        <v>0</v>
      </c>
      <c r="O470" s="4"/>
      <c r="P470" s="4"/>
      <c r="R470" s="1"/>
      <c r="S470" s="1" t="str">
        <f aca="false">IF(P470&gt;0,SQRT((P470/SQRT(Q470))^2+R470^2+(0.119/880*O470)^2)," ")</f>
        <v> </v>
      </c>
      <c r="T470" s="1"/>
    </row>
    <row r="471" customFormat="false" ht="16" hidden="false" customHeight="false" outlineLevel="0" collapsed="false">
      <c r="A471" s="0" t="s">
        <v>40</v>
      </c>
      <c r="B471" s="0" t="n">
        <v>2002</v>
      </c>
      <c r="C471" s="0" t="n">
        <v>12</v>
      </c>
      <c r="D471" s="0" t="n">
        <v>19</v>
      </c>
      <c r="E471" s="0" t="n">
        <v>389.59</v>
      </c>
      <c r="F471" s="3" t="n">
        <v>-0.0089</v>
      </c>
      <c r="G471" s="0" t="n">
        <v>11</v>
      </c>
      <c r="H471" s="0" t="n">
        <v>0.032</v>
      </c>
      <c r="I471" s="1" t="n">
        <v>0.116</v>
      </c>
      <c r="J471" s="0" t="n">
        <v>389.738</v>
      </c>
      <c r="K471" s="0" t="n">
        <v>0.028</v>
      </c>
      <c r="L471" s="2" t="n">
        <v>2002.97</v>
      </c>
      <c r="M471" s="0" t="n">
        <v>0</v>
      </c>
      <c r="N471" s="0" t="n">
        <v>2003.09</v>
      </c>
      <c r="O471" s="4" t="n">
        <v>389.698</v>
      </c>
      <c r="P471" s="4" t="n">
        <v>0.059</v>
      </c>
      <c r="Q471" s="0" t="n">
        <v>5</v>
      </c>
      <c r="R471" s="1" t="n">
        <v>0.0234569</v>
      </c>
      <c r="S471" s="1" t="n">
        <f aca="false">IF(P471&gt;0,SQRT((P471/SQRT(Q471))^2+R471^2+(0.119/880*O471)^2)," ")</f>
        <v>0.0634309391615365</v>
      </c>
      <c r="T471" s="1"/>
    </row>
    <row r="472" customFormat="false" ht="16" hidden="false" customHeight="false" outlineLevel="0" collapsed="false">
      <c r="A472" s="0" t="s">
        <v>40</v>
      </c>
      <c r="B472" s="0" t="n">
        <v>2002</v>
      </c>
      <c r="C472" s="0" t="n">
        <v>12</v>
      </c>
      <c r="D472" s="0" t="n">
        <v>20</v>
      </c>
      <c r="E472" s="0" t="n">
        <v>389.56</v>
      </c>
      <c r="F472" s="3" t="n">
        <v>-0.01</v>
      </c>
      <c r="G472" s="0" t="n">
        <v>12</v>
      </c>
      <c r="H472" s="0" t="n">
        <v>0.032</v>
      </c>
      <c r="I472" s="1" t="n">
        <v>0.14</v>
      </c>
      <c r="J472" s="0" t="n">
        <v>389.732</v>
      </c>
      <c r="K472" s="0" t="n">
        <v>0.031</v>
      </c>
      <c r="L472" s="2" t="n">
        <v>2002.97</v>
      </c>
      <c r="M472" s="0" t="n">
        <v>0</v>
      </c>
      <c r="O472" s="4"/>
      <c r="P472" s="4"/>
      <c r="R472" s="1"/>
      <c r="S472" s="1" t="str">
        <f aca="false">IF(P472&gt;0,SQRT((P472/SQRT(Q472))^2+R472^2+(0.119/880*O472)^2)," ")</f>
        <v> </v>
      </c>
      <c r="T472" s="1"/>
    </row>
    <row r="473" customFormat="false" ht="16" hidden="false" customHeight="false" outlineLevel="0" collapsed="false">
      <c r="A473" s="0" t="s">
        <v>40</v>
      </c>
      <c r="B473" s="0" t="n">
        <v>2002</v>
      </c>
      <c r="C473" s="0" t="n">
        <v>12</v>
      </c>
      <c r="D473" s="0" t="n">
        <v>20</v>
      </c>
      <c r="E473" s="0" t="n">
        <v>389.59</v>
      </c>
      <c r="F473" s="3" t="n">
        <v>-0.0086</v>
      </c>
      <c r="G473" s="0" t="n">
        <v>12</v>
      </c>
      <c r="H473" s="0" t="n">
        <v>0.032</v>
      </c>
      <c r="I473" s="1" t="n">
        <v>0.12</v>
      </c>
      <c r="J473" s="0" t="n">
        <v>389.742</v>
      </c>
      <c r="K473" s="0" t="n">
        <v>0.028</v>
      </c>
      <c r="L473" s="2" t="n">
        <v>2002.97</v>
      </c>
      <c r="M473" s="0" t="n">
        <v>0</v>
      </c>
      <c r="O473" s="4"/>
      <c r="P473" s="4"/>
      <c r="R473" s="1"/>
      <c r="S473" s="1" t="str">
        <f aca="false">IF(P473&gt;0,SQRT((P473/SQRT(Q473))^2+R473^2+(0.119/880*O473)^2)," ")</f>
        <v> </v>
      </c>
      <c r="T473" s="1"/>
    </row>
    <row r="474" customFormat="false" ht="16" hidden="false" customHeight="false" outlineLevel="0" collapsed="false">
      <c r="A474" s="0" t="s">
        <v>40</v>
      </c>
      <c r="B474" s="0" t="n">
        <v>2003</v>
      </c>
      <c r="C474" s="0" t="n">
        <v>4</v>
      </c>
      <c r="D474" s="0" t="n">
        <v>4</v>
      </c>
      <c r="E474" s="0" t="n">
        <v>389.49</v>
      </c>
      <c r="F474" s="3" t="n">
        <v>-0.0048</v>
      </c>
      <c r="G474" s="0" t="n">
        <v>16</v>
      </c>
      <c r="H474" s="0" t="n">
        <v>0.032</v>
      </c>
      <c r="I474" s="1" t="n">
        <v>0.086</v>
      </c>
      <c r="J474" s="0" t="n">
        <v>389.608</v>
      </c>
      <c r="K474" s="0" t="n">
        <v>0.019</v>
      </c>
      <c r="L474" s="2" t="n">
        <v>2003.26</v>
      </c>
      <c r="M474" s="0" t="n">
        <v>0</v>
      </c>
      <c r="O474" s="4"/>
      <c r="P474" s="4"/>
      <c r="R474" s="1"/>
      <c r="S474" s="1" t="str">
        <f aca="false">IF(P474&gt;0,SQRT((P474/SQRT(Q474))^2+R474^2+(0.119/880*O474)^2)," ")</f>
        <v> </v>
      </c>
      <c r="T474" s="1"/>
    </row>
    <row r="475" customFormat="false" ht="16" hidden="false" customHeight="false" outlineLevel="0" collapsed="false">
      <c r="A475" s="0" t="s">
        <v>40</v>
      </c>
      <c r="B475" s="0" t="n">
        <v>2003</v>
      </c>
      <c r="C475" s="0" t="n">
        <v>4</v>
      </c>
      <c r="D475" s="0" t="n">
        <v>5</v>
      </c>
      <c r="E475" s="0" t="n">
        <v>389.59</v>
      </c>
      <c r="F475" s="3" t="n">
        <v>-0.002</v>
      </c>
      <c r="G475" s="0" t="n">
        <v>21</v>
      </c>
      <c r="H475" s="0" t="n">
        <v>0.032</v>
      </c>
      <c r="I475" s="1" t="n">
        <v>0.046</v>
      </c>
      <c r="J475" s="0" t="n">
        <v>389.668</v>
      </c>
      <c r="K475" s="0" t="n">
        <v>0.011</v>
      </c>
      <c r="L475" s="2" t="n">
        <v>2003.26</v>
      </c>
      <c r="M475" s="0" t="n">
        <v>0</v>
      </c>
      <c r="O475" s="4"/>
      <c r="P475" s="4"/>
      <c r="R475" s="1"/>
      <c r="S475" s="1" t="str">
        <f aca="false">IF(P475&gt;0,SQRT((P475/SQRT(Q475))^2+R475^2+(0.119/880*O475)^2)," ")</f>
        <v> </v>
      </c>
      <c r="T475" s="1"/>
    </row>
    <row r="476" customFormat="false" ht="16" hidden="false" customHeight="false" outlineLevel="0" collapsed="false">
      <c r="A476" s="0" t="s">
        <v>40</v>
      </c>
      <c r="B476" s="0" t="n">
        <v>2004</v>
      </c>
      <c r="C476" s="0" t="n">
        <v>10</v>
      </c>
      <c r="D476" s="0" t="n">
        <v>18</v>
      </c>
      <c r="E476" s="0" t="n">
        <v>389.6</v>
      </c>
      <c r="F476" s="3" t="n">
        <v>-0.00736</v>
      </c>
      <c r="G476" s="0" t="n">
        <v>21</v>
      </c>
      <c r="H476" s="0" t="n">
        <v>0.036</v>
      </c>
      <c r="I476" s="1" t="n">
        <v>0.169</v>
      </c>
      <c r="J476" s="0" t="n">
        <v>389.806</v>
      </c>
      <c r="K476" s="0" t="n">
        <v>0.029</v>
      </c>
      <c r="L476" s="2" t="n">
        <v>2004.63</v>
      </c>
      <c r="M476" s="0" t="n">
        <v>0</v>
      </c>
      <c r="N476" s="0" t="n">
        <v>2004.63</v>
      </c>
      <c r="O476" s="4" t="n">
        <v>389.788</v>
      </c>
      <c r="P476" s="4" t="n">
        <v>0.042</v>
      </c>
      <c r="Q476" s="0" t="n">
        <v>2</v>
      </c>
      <c r="R476" s="1" t="n">
        <v>0.0265094</v>
      </c>
      <c r="S476" s="1" t="n">
        <f aca="false">IF(P476&gt;0,SQRT((P476/SQRT(Q476))^2+R476^2+(0.119/880*O476)^2)," ")</f>
        <v>0.0660536829714156</v>
      </c>
      <c r="T476" s="1"/>
    </row>
    <row r="477" customFormat="false" ht="16" hidden="false" customHeight="false" outlineLevel="0" collapsed="false">
      <c r="A477" s="0" t="s">
        <v>40</v>
      </c>
      <c r="B477" s="0" t="n">
        <v>2004</v>
      </c>
      <c r="C477" s="0" t="n">
        <v>10</v>
      </c>
      <c r="D477" s="0" t="n">
        <v>18</v>
      </c>
      <c r="E477" s="0" t="n">
        <v>389.62</v>
      </c>
      <c r="F477" s="3" t="n">
        <v>-0.00705</v>
      </c>
      <c r="G477" s="0" t="n">
        <v>14</v>
      </c>
      <c r="H477" s="0" t="n">
        <v>0.036</v>
      </c>
      <c r="I477" s="1" t="n">
        <v>0.113</v>
      </c>
      <c r="J477" s="0" t="n">
        <v>389.769</v>
      </c>
      <c r="K477" s="0" t="n">
        <v>0.024</v>
      </c>
      <c r="L477" s="2" t="n">
        <v>2004.63</v>
      </c>
      <c r="M477" s="0" t="n">
        <v>0</v>
      </c>
      <c r="O477" s="4"/>
      <c r="P477" s="4"/>
      <c r="R477" s="1"/>
      <c r="S477" s="1" t="str">
        <f aca="false">IF(P477&gt;0,SQRT((P477/SQRT(Q477))^2+R477^2+(0.119/880*O477)^2)," ")</f>
        <v> </v>
      </c>
      <c r="T477" s="1"/>
    </row>
    <row r="478" customFormat="false" ht="16" hidden="false" customHeight="false" outlineLevel="0" collapsed="false">
      <c r="A478" s="0" t="s">
        <v>40</v>
      </c>
      <c r="B478" s="0" t="n">
        <v>2004</v>
      </c>
      <c r="C478" s="0" t="n">
        <v>10</v>
      </c>
      <c r="D478" s="0" t="n">
        <v>19</v>
      </c>
      <c r="E478" s="0" t="n">
        <v>389.64</v>
      </c>
      <c r="F478" s="3" t="n">
        <v>-0.00673</v>
      </c>
      <c r="G478" s="0" t="n">
        <v>14</v>
      </c>
      <c r="H478" s="0" t="n">
        <v>0.036</v>
      </c>
      <c r="I478" s="1" t="n">
        <v>0.108</v>
      </c>
      <c r="J478" s="0" t="n">
        <v>389.784</v>
      </c>
      <c r="K478" s="0" t="n">
        <v>0.023</v>
      </c>
      <c r="L478" s="2" t="n">
        <v>2004.64</v>
      </c>
      <c r="M478" s="0" t="n">
        <v>0</v>
      </c>
      <c r="O478" s="4"/>
      <c r="P478" s="4"/>
      <c r="R478" s="1"/>
      <c r="S478" s="1" t="str">
        <f aca="false">IF(P478&gt;0,SQRT((P478/SQRT(Q478))^2+R478^2+(0.119/880*O478)^2)," ")</f>
        <v> </v>
      </c>
      <c r="T478" s="1"/>
    </row>
    <row r="479" customFormat="false" ht="16" hidden="false" customHeight="false" outlineLevel="0" collapsed="false">
      <c r="A479" s="0" t="s">
        <v>40</v>
      </c>
      <c r="B479" s="0" t="n">
        <v>2006</v>
      </c>
      <c r="C479" s="0" t="n">
        <v>11</v>
      </c>
      <c r="D479" s="0" t="n">
        <v>10</v>
      </c>
      <c r="E479" s="0" t="n">
        <v>389.64</v>
      </c>
      <c r="F479" s="3" t="n">
        <v>-0.0055</v>
      </c>
      <c r="G479" s="0" t="n">
        <v>14</v>
      </c>
      <c r="H479" s="0" t="n">
        <v>0.036</v>
      </c>
      <c r="I479" s="1" t="n">
        <v>0.088</v>
      </c>
      <c r="J479" s="0" t="n">
        <v>389.764</v>
      </c>
      <c r="K479" s="0" t="n">
        <v>0.02</v>
      </c>
      <c r="L479" s="2" t="n">
        <v>2006.86</v>
      </c>
      <c r="M479" s="0" t="n">
        <v>0</v>
      </c>
      <c r="N479" s="0" t="n">
        <v>2006.86</v>
      </c>
      <c r="O479" s="4" t="n">
        <v>389.765</v>
      </c>
      <c r="P479" s="4" t="n">
        <v>0.061</v>
      </c>
      <c r="Q479" s="0" t="n">
        <v>2</v>
      </c>
      <c r="R479" s="1" t="n">
        <v>0.0183195</v>
      </c>
      <c r="S479" s="1" t="n">
        <f aca="false">IF(P479&gt;0,SQRT((P479/SQRT(Q479))^2+R479^2+(0.119/880*O479)^2)," ")</f>
        <v>0.0705274198853937</v>
      </c>
      <c r="T479" s="1"/>
    </row>
    <row r="480" customFormat="false" ht="16" hidden="false" customHeight="false" outlineLevel="0" collapsed="false">
      <c r="A480" s="0" t="s">
        <v>40</v>
      </c>
      <c r="B480" s="0" t="n">
        <v>2006</v>
      </c>
      <c r="C480" s="0" t="n">
        <v>11</v>
      </c>
      <c r="D480" s="0" t="n">
        <v>13</v>
      </c>
      <c r="E480" s="0" t="n">
        <v>389.66</v>
      </c>
      <c r="F480" s="3" t="n">
        <v>-0.0041</v>
      </c>
      <c r="G480" s="0" t="n">
        <v>15</v>
      </c>
      <c r="H480" s="0" t="n">
        <v>0.036</v>
      </c>
      <c r="I480" s="1" t="n">
        <v>0.07</v>
      </c>
      <c r="J480" s="0" t="n">
        <v>389.766</v>
      </c>
      <c r="K480" s="0" t="n">
        <v>0.017</v>
      </c>
      <c r="L480" s="2" t="n">
        <v>2006.87</v>
      </c>
      <c r="M480" s="0" t="n">
        <v>0</v>
      </c>
      <c r="O480" s="4"/>
      <c r="P480" s="4"/>
      <c r="R480" s="1"/>
      <c r="S480" s="1" t="str">
        <f aca="false">IF(P480&gt;0,SQRT((P480/SQRT(Q480))^2+R480^2+(0.119/880*O480)^2)," ")</f>
        <v> </v>
      </c>
      <c r="T480" s="1"/>
    </row>
    <row r="481" customFormat="false" ht="16" hidden="false" customHeight="false" outlineLevel="0" collapsed="false">
      <c r="A481" s="0" t="s">
        <v>40</v>
      </c>
      <c r="B481" s="0" t="n">
        <v>2009</v>
      </c>
      <c r="C481" s="0" t="n">
        <v>8</v>
      </c>
      <c r="D481" s="0" t="n">
        <v>19</v>
      </c>
      <c r="E481" s="0" t="n">
        <v>389.54</v>
      </c>
      <c r="F481" s="3" t="n">
        <v>-0.0024</v>
      </c>
      <c r="G481" s="0" t="n">
        <v>39</v>
      </c>
      <c r="H481" s="0" t="n">
        <v>0.036</v>
      </c>
      <c r="I481" s="1" t="n">
        <v>0.103</v>
      </c>
      <c r="J481" s="0" t="n">
        <v>389.679</v>
      </c>
      <c r="K481" s="0" t="n">
        <v>0.019</v>
      </c>
      <c r="L481" s="2" t="n">
        <v>2009.64</v>
      </c>
      <c r="M481" s="0" t="n">
        <v>0</v>
      </c>
      <c r="N481" s="0" t="n">
        <v>2009.64</v>
      </c>
      <c r="O481" s="4" t="n">
        <v>389.703</v>
      </c>
      <c r="P481" s="4" t="n">
        <v>0.077</v>
      </c>
      <c r="Q481" s="0" t="n">
        <v>2</v>
      </c>
      <c r="R481" s="1" t="n">
        <v>0.0208375</v>
      </c>
      <c r="S481" s="1" t="n">
        <f aca="false">IF(P481&gt;0,SQRT((P481/SQRT(Q481))^2+R481^2+(0.119/880*O481)^2)," ")</f>
        <v>0.0785864527371376</v>
      </c>
      <c r="T481" s="1"/>
    </row>
    <row r="482" customFormat="false" ht="16" hidden="false" customHeight="false" outlineLevel="0" collapsed="false">
      <c r="A482" s="0" t="s">
        <v>40</v>
      </c>
      <c r="B482" s="0" t="n">
        <v>2009</v>
      </c>
      <c r="C482" s="0" t="n">
        <v>8</v>
      </c>
      <c r="D482" s="0" t="n">
        <v>21</v>
      </c>
      <c r="E482" s="0" t="n">
        <v>389.56</v>
      </c>
      <c r="F482" s="3" t="n">
        <v>-0.00275</v>
      </c>
      <c r="G482" s="0" t="n">
        <v>44</v>
      </c>
      <c r="H482" s="0" t="n">
        <v>0.036</v>
      </c>
      <c r="I482" s="1" t="n">
        <v>0.132</v>
      </c>
      <c r="J482" s="0" t="n">
        <v>389.728</v>
      </c>
      <c r="K482" s="0" t="n">
        <v>0.022</v>
      </c>
      <c r="L482" s="2" t="n">
        <v>2009.64</v>
      </c>
      <c r="M482" s="0" t="n">
        <v>0</v>
      </c>
      <c r="O482" s="4"/>
      <c r="P482" s="4"/>
      <c r="R482" s="1"/>
      <c r="S482" s="1" t="str">
        <f aca="false">IF(P482&gt;0,SQRT((P482/SQRT(Q482))^2+R482^2+(0.119/880*O482)^2)," ")</f>
        <v> </v>
      </c>
      <c r="T482" s="1"/>
    </row>
    <row r="483" customFormat="false" ht="16" hidden="false" customHeight="false" outlineLevel="0" collapsed="false">
      <c r="A483" s="0" t="s">
        <v>40</v>
      </c>
      <c r="B483" s="0" t="n">
        <v>2012</v>
      </c>
      <c r="C483" s="0" t="n">
        <v>8</v>
      </c>
      <c r="D483" s="0" t="n">
        <v>2</v>
      </c>
      <c r="E483" s="0" t="n">
        <v>389.72</v>
      </c>
      <c r="F483" s="3" t="n">
        <v>-0.003</v>
      </c>
      <c r="G483" s="0" t="n">
        <v>51</v>
      </c>
      <c r="H483" s="0" t="n">
        <v>0.036</v>
      </c>
      <c r="I483" s="1" t="n">
        <v>0.165</v>
      </c>
      <c r="J483" s="0" t="n">
        <v>389.921</v>
      </c>
      <c r="K483" s="0" t="n">
        <v>0.026</v>
      </c>
      <c r="L483" s="2" t="n">
        <v>2012.59</v>
      </c>
      <c r="M483" s="0" t="n">
        <v>0</v>
      </c>
      <c r="O483" s="4"/>
      <c r="P483" s="4"/>
      <c r="R483" s="1"/>
      <c r="S483" s="1" t="str">
        <f aca="false">IF(P483&gt;0,SQRT((P483/SQRT(Q483))^2+R483^2+(0.119/880*O483)^2)," ")</f>
        <v> </v>
      </c>
      <c r="T483" s="1"/>
    </row>
    <row r="484" customFormat="false" ht="16" hidden="false" customHeight="false" outlineLevel="0" collapsed="false">
      <c r="A484" s="0" t="s">
        <v>40</v>
      </c>
      <c r="B484" s="0" t="n">
        <v>2012</v>
      </c>
      <c r="C484" s="0" t="n">
        <v>8</v>
      </c>
      <c r="D484" s="0" t="n">
        <v>9</v>
      </c>
      <c r="E484" s="0" t="n">
        <v>389.67</v>
      </c>
      <c r="F484" s="3" t="n">
        <v>-0.0036</v>
      </c>
      <c r="G484" s="0" t="n">
        <v>47</v>
      </c>
      <c r="H484" s="0" t="n">
        <v>0.036</v>
      </c>
      <c r="I484" s="1" t="n">
        <v>0.184</v>
      </c>
      <c r="J484" s="4" t="n">
        <v>389.89</v>
      </c>
      <c r="K484" s="0" t="n">
        <v>0.029</v>
      </c>
      <c r="L484" s="2" t="n">
        <v>2012.61</v>
      </c>
      <c r="M484" s="0" t="n">
        <v>0</v>
      </c>
      <c r="N484" s="0" t="n">
        <v>2013.24</v>
      </c>
      <c r="O484" s="4" t="n">
        <v>389.844</v>
      </c>
      <c r="P484" s="4" t="n">
        <v>0.078</v>
      </c>
      <c r="Q484" s="0" t="n">
        <v>5</v>
      </c>
      <c r="R484" s="1" t="n">
        <v>0.0257203</v>
      </c>
      <c r="S484" s="1" t="n">
        <f aca="false">IF(P484&gt;0,SQRT((P484/SQRT(Q484))^2+R484^2+(0.119/880*O484)^2)," ")</f>
        <v>0.0682456808273731</v>
      </c>
      <c r="T484" s="1"/>
    </row>
    <row r="485" customFormat="false" ht="16" hidden="false" customHeight="false" outlineLevel="0" collapsed="false">
      <c r="A485" s="0" t="s">
        <v>40</v>
      </c>
      <c r="B485" s="0" t="n">
        <v>2012</v>
      </c>
      <c r="C485" s="0" t="n">
        <v>8</v>
      </c>
      <c r="D485" s="0" t="n">
        <v>16</v>
      </c>
      <c r="E485" s="0" t="n">
        <v>389.74</v>
      </c>
      <c r="F485" s="3" t="n">
        <v>-0.0035</v>
      </c>
      <c r="G485" s="0" t="n">
        <v>47</v>
      </c>
      <c r="H485" s="0" t="n">
        <v>0.036</v>
      </c>
      <c r="I485" s="1" t="n">
        <v>0.179</v>
      </c>
      <c r="J485" s="4" t="n">
        <v>389.955</v>
      </c>
      <c r="K485" s="0" t="n">
        <v>0.028</v>
      </c>
      <c r="L485" s="2" t="n">
        <v>2012.63</v>
      </c>
      <c r="M485" s="0" t="n">
        <v>0</v>
      </c>
      <c r="O485" s="4"/>
      <c r="P485" s="4"/>
      <c r="R485" s="1"/>
      <c r="S485" s="1" t="str">
        <f aca="false">IF(P485&gt;0,SQRT((P485/SQRT(Q485))^2+R485^2+(0.119/880*O485)^2)," ")</f>
        <v> </v>
      </c>
      <c r="T485" s="1"/>
    </row>
    <row r="486" customFormat="false" ht="16" hidden="false" customHeight="false" outlineLevel="0" collapsed="false">
      <c r="A486" s="0" t="s">
        <v>40</v>
      </c>
      <c r="B486" s="0" t="n">
        <v>2012</v>
      </c>
      <c r="C486" s="0" t="n">
        <v>8</v>
      </c>
      <c r="D486" s="0" t="n">
        <v>20</v>
      </c>
      <c r="E486" s="0" t="n">
        <v>389.6</v>
      </c>
      <c r="F486" s="3" t="n">
        <v>-0.003</v>
      </c>
      <c r="G486" s="0" t="n">
        <v>47</v>
      </c>
      <c r="H486" s="0" t="n">
        <v>0.036</v>
      </c>
      <c r="I486" s="1" t="n">
        <v>0.153</v>
      </c>
      <c r="J486" s="4" t="n">
        <v>389.789</v>
      </c>
      <c r="K486" s="0" t="n">
        <v>0.025</v>
      </c>
      <c r="L486" s="2" t="n">
        <v>2012.64</v>
      </c>
      <c r="M486" s="0" t="n">
        <v>0</v>
      </c>
      <c r="O486" s="4"/>
      <c r="P486" s="4"/>
      <c r="R486" s="1"/>
      <c r="S486" s="1" t="str">
        <f aca="false">IF(P486&gt;0,SQRT((P486/SQRT(Q486))^2+R486^2+(0.119/880*O486)^2)," ")</f>
        <v> </v>
      </c>
      <c r="T486" s="1"/>
    </row>
    <row r="487" customFormat="false" ht="16" hidden="false" customHeight="false" outlineLevel="0" collapsed="false">
      <c r="A487" s="0" t="s">
        <v>40</v>
      </c>
      <c r="B487" s="0" t="n">
        <v>2013</v>
      </c>
      <c r="C487" s="0" t="n">
        <v>2</v>
      </c>
      <c r="D487" s="0" t="n">
        <v>11</v>
      </c>
      <c r="E487" s="0" t="n">
        <v>389.61</v>
      </c>
      <c r="F487" s="3" t="n">
        <v>-0.0035</v>
      </c>
      <c r="G487" s="0" t="n">
        <v>30</v>
      </c>
      <c r="H487" s="0" t="n">
        <v>0.036</v>
      </c>
      <c r="I487" s="1" t="n">
        <v>0.119</v>
      </c>
      <c r="J487" s="4" t="n">
        <v>389.765</v>
      </c>
      <c r="K487" s="0" t="n">
        <v>0.024</v>
      </c>
      <c r="L487" s="2" t="n">
        <v>2013.11</v>
      </c>
      <c r="M487" s="0" t="n">
        <v>0</v>
      </c>
      <c r="O487" s="4"/>
      <c r="P487" s="4"/>
      <c r="R487" s="1"/>
      <c r="S487" s="1" t="str">
        <f aca="false">IF(P487&gt;0,SQRT((P487/SQRT(Q487))^2+R487^2+(0.119/880*O487)^2)," ")</f>
        <v> </v>
      </c>
      <c r="T487" s="1"/>
    </row>
    <row r="488" customFormat="false" ht="16" hidden="false" customHeight="false" outlineLevel="0" collapsed="false">
      <c r="A488" s="0" t="s">
        <v>40</v>
      </c>
      <c r="B488" s="0" t="n">
        <v>2013</v>
      </c>
      <c r="C488" s="0" t="n">
        <v>2</v>
      </c>
      <c r="D488" s="0" t="n">
        <v>12</v>
      </c>
      <c r="E488" s="0" t="n">
        <v>389.66</v>
      </c>
      <c r="F488" s="3" t="n">
        <v>-0.0036</v>
      </c>
      <c r="G488" s="0" t="n">
        <v>30</v>
      </c>
      <c r="H488" s="0" t="n">
        <v>0.036</v>
      </c>
      <c r="I488" s="1" t="n">
        <v>0.122</v>
      </c>
      <c r="J488" s="4" t="n">
        <v>389.819</v>
      </c>
      <c r="K488" s="0" t="n">
        <v>0.024</v>
      </c>
      <c r="L488" s="2" t="n">
        <v>2013.12</v>
      </c>
      <c r="M488" s="0" t="n">
        <v>0</v>
      </c>
      <c r="O488" s="4"/>
      <c r="P488" s="4"/>
      <c r="R488" s="1"/>
      <c r="S488" s="1" t="str">
        <f aca="false">IF(P488&gt;0,SQRT((P488/SQRT(Q488))^2+R488^2+(0.119/880*O488)^2)," ")</f>
        <v> </v>
      </c>
      <c r="T488" s="1"/>
    </row>
    <row r="489" customFormat="false" ht="16" hidden="false" customHeight="false" outlineLevel="0" collapsed="false">
      <c r="A489" s="0" t="s">
        <v>40</v>
      </c>
      <c r="B489" s="0" t="n">
        <v>2015</v>
      </c>
      <c r="C489" s="0" t="n">
        <v>4</v>
      </c>
      <c r="D489" s="0" t="n">
        <v>22</v>
      </c>
      <c r="E489" s="0" t="n">
        <v>389.458</v>
      </c>
      <c r="F489" s="3" t="n">
        <v>-0.0033</v>
      </c>
      <c r="G489" s="0" t="n">
        <v>41</v>
      </c>
      <c r="H489" s="0" t="n">
        <v>0.036</v>
      </c>
      <c r="I489" s="1" t="n">
        <v>0.149</v>
      </c>
      <c r="J489" s="4" t="n">
        <v>389.643</v>
      </c>
      <c r="K489" s="0" t="n">
        <v>0.025</v>
      </c>
      <c r="L489" s="2" t="n">
        <v>2015.31</v>
      </c>
      <c r="M489" s="0" t="n">
        <v>0</v>
      </c>
      <c r="N489" s="0" t="n">
        <v>2015.31</v>
      </c>
      <c r="O489" s="4" t="n">
        <v>389.712</v>
      </c>
      <c r="P489" s="4" t="n">
        <v>0.064</v>
      </c>
      <c r="Q489" s="0" t="n">
        <v>3</v>
      </c>
      <c r="R489" s="1" t="n">
        <v>0.0254685</v>
      </c>
      <c r="S489" s="1" t="n">
        <f aca="false">IF(P489&gt;0,SQRT((P489/SQRT(Q489))^2+R489^2+(0.119/880*O489)^2)," ")</f>
        <v>0.0692187492482857</v>
      </c>
      <c r="T489" s="1"/>
    </row>
    <row r="490" customFormat="false" ht="16" hidden="false" customHeight="false" outlineLevel="0" collapsed="false">
      <c r="A490" s="0" t="s">
        <v>40</v>
      </c>
      <c r="B490" s="0" t="n">
        <v>2015</v>
      </c>
      <c r="C490" s="0" t="n">
        <v>4</v>
      </c>
      <c r="D490" s="0" t="n">
        <v>23</v>
      </c>
      <c r="E490" s="0" t="n">
        <v>389.578</v>
      </c>
      <c r="F490" s="3" t="n">
        <v>-0.0033</v>
      </c>
      <c r="G490" s="0" t="n">
        <v>43</v>
      </c>
      <c r="H490" s="0" t="n">
        <v>0.036</v>
      </c>
      <c r="I490" s="1" t="n">
        <v>0.155</v>
      </c>
      <c r="J490" s="0" t="n">
        <v>389.769</v>
      </c>
      <c r="K490" s="0" t="n">
        <v>0.026</v>
      </c>
      <c r="L490" s="2" t="n">
        <v>2015.31</v>
      </c>
      <c r="M490" s="0" t="n">
        <v>0</v>
      </c>
      <c r="O490" s="4"/>
      <c r="P490" s="4"/>
      <c r="R490" s="1"/>
      <c r="S490" s="1" t="str">
        <f aca="false">IF(P490&gt;0,SQRT((P490/SQRT(Q490))^2+R490^2+(0.119/880*O490)^2)," ")</f>
        <v> </v>
      </c>
      <c r="T490" s="1"/>
    </row>
    <row r="491" customFormat="false" ht="16" hidden="false" customHeight="false" outlineLevel="0" collapsed="false">
      <c r="A491" s="0" t="s">
        <v>40</v>
      </c>
      <c r="B491" s="0" t="n">
        <v>2015</v>
      </c>
      <c r="C491" s="0" t="n">
        <v>4</v>
      </c>
      <c r="D491" s="0" t="n">
        <v>24</v>
      </c>
      <c r="E491" s="0" t="n">
        <v>389.534</v>
      </c>
      <c r="F491" s="3" t="n">
        <v>-0.0033</v>
      </c>
      <c r="G491" s="0" t="n">
        <v>43</v>
      </c>
      <c r="H491" s="0" t="n">
        <v>0.036</v>
      </c>
      <c r="I491" s="1" t="n">
        <v>0.155</v>
      </c>
      <c r="J491" s="0" t="n">
        <v>389.725</v>
      </c>
      <c r="K491" s="0" t="n">
        <v>0.026</v>
      </c>
      <c r="L491" s="2" t="n">
        <v>2015.32</v>
      </c>
      <c r="M491" s="0" t="n">
        <v>0</v>
      </c>
      <c r="O491" s="4"/>
      <c r="P491" s="4"/>
      <c r="R491" s="1"/>
      <c r="S491" s="1" t="str">
        <f aca="false">IF(P491&gt;0,SQRT((P491/SQRT(Q491))^2+R491^2+(0.119/880*O491)^2)," ")</f>
        <v> </v>
      </c>
      <c r="T491" s="1"/>
    </row>
    <row r="492" customFormat="false" ht="16" hidden="false" customHeight="false" outlineLevel="0" collapsed="false">
      <c r="A492" s="0" t="s">
        <v>41</v>
      </c>
      <c r="B492" s="0" t="n">
        <v>2004</v>
      </c>
      <c r="C492" s="0" t="n">
        <v>11</v>
      </c>
      <c r="D492" s="0" t="n">
        <v>7</v>
      </c>
      <c r="E492" s="0" t="n">
        <v>479.5</v>
      </c>
      <c r="F492" s="3" t="n">
        <v>-0.0088</v>
      </c>
      <c r="G492" s="0" t="n">
        <v>13</v>
      </c>
      <c r="H492" s="0" t="n">
        <v>0.054</v>
      </c>
      <c r="I492" s="1" t="n">
        <v>0.132</v>
      </c>
      <c r="J492" s="0" t="n">
        <v>479.686</v>
      </c>
      <c r="K492" s="0" t="n">
        <v>0.029</v>
      </c>
      <c r="L492" s="2" t="n">
        <v>2004.85</v>
      </c>
      <c r="M492" s="0" t="n">
        <v>0</v>
      </c>
      <c r="N492" s="0" t="n">
        <v>2004.86</v>
      </c>
      <c r="O492" s="4" t="n">
        <v>479.658</v>
      </c>
      <c r="P492" s="4" t="n">
        <v>0.03</v>
      </c>
      <c r="Q492" s="0" t="n">
        <v>3</v>
      </c>
      <c r="R492" s="1" t="n">
        <v>0.0299301</v>
      </c>
      <c r="S492" s="1" t="n">
        <f aca="false">IF(P492&gt;0,SQRT((P492/SQRT(Q492))^2+R492^2+(0.119/880*O492)^2)," ")</f>
        <v>0.0735050971813461</v>
      </c>
      <c r="T492" s="1"/>
    </row>
    <row r="493" customFormat="false" ht="16" hidden="false" customHeight="false" outlineLevel="0" collapsed="false">
      <c r="A493" s="0" t="s">
        <v>41</v>
      </c>
      <c r="B493" s="0" t="n">
        <v>2004</v>
      </c>
      <c r="C493" s="0" t="n">
        <v>11</v>
      </c>
      <c r="D493" s="0" t="n">
        <v>9</v>
      </c>
      <c r="E493" s="0" t="n">
        <v>479.42</v>
      </c>
      <c r="F493" s="3" t="n">
        <v>-0.0085</v>
      </c>
      <c r="G493" s="0" t="n">
        <v>16</v>
      </c>
      <c r="H493" s="0" t="n">
        <v>0.054</v>
      </c>
      <c r="I493" s="1" t="n">
        <v>0.153</v>
      </c>
      <c r="J493" s="0" t="n">
        <v>479.627</v>
      </c>
      <c r="K493" s="0" t="n">
        <v>0.029</v>
      </c>
      <c r="L493" s="2" t="n">
        <v>2004.86</v>
      </c>
      <c r="M493" s="0" t="n">
        <v>0</v>
      </c>
      <c r="O493" s="4"/>
      <c r="P493" s="4"/>
      <c r="R493" s="1"/>
      <c r="S493" s="1" t="str">
        <f aca="false">IF(P493&gt;0,SQRT((P493/SQRT(Q493))^2+R493^2+(0.119/880*O493)^2)," ")</f>
        <v> </v>
      </c>
      <c r="T493" s="1"/>
    </row>
    <row r="494" customFormat="false" ht="16" hidden="false" customHeight="false" outlineLevel="0" collapsed="false">
      <c r="A494" s="0" t="s">
        <v>41</v>
      </c>
      <c r="B494" s="0" t="n">
        <v>2004</v>
      </c>
      <c r="C494" s="0" t="n">
        <v>11</v>
      </c>
      <c r="D494" s="0" t="n">
        <v>10</v>
      </c>
      <c r="E494" s="0" t="n">
        <v>479.44</v>
      </c>
      <c r="F494" s="3" t="n">
        <v>-0.0093</v>
      </c>
      <c r="G494" s="0" t="n">
        <v>16</v>
      </c>
      <c r="H494" s="0" t="n">
        <v>0.054</v>
      </c>
      <c r="I494" s="1" t="n">
        <v>0.167</v>
      </c>
      <c r="J494" s="0" t="n">
        <v>479.662</v>
      </c>
      <c r="K494" s="0" t="n">
        <v>0.032</v>
      </c>
      <c r="L494" s="2" t="n">
        <v>2004.86</v>
      </c>
      <c r="M494" s="0" t="n">
        <v>0</v>
      </c>
      <c r="O494" s="4"/>
      <c r="P494" s="4"/>
      <c r="R494" s="1"/>
      <c r="S494" s="1" t="str">
        <f aca="false">IF(P494&gt;0,SQRT((P494/SQRT(Q494))^2+R494^2+(0.119/880*O494)^2)," ")</f>
        <v> </v>
      </c>
      <c r="T494" s="1"/>
    </row>
    <row r="495" customFormat="false" ht="16" hidden="false" customHeight="false" outlineLevel="0" collapsed="false">
      <c r="A495" s="0" t="s">
        <v>41</v>
      </c>
      <c r="B495" s="0" t="n">
        <v>2007</v>
      </c>
      <c r="C495" s="0" t="n">
        <v>1</v>
      </c>
      <c r="D495" s="0" t="n">
        <v>22</v>
      </c>
      <c r="E495" s="0" t="n">
        <v>479.61</v>
      </c>
      <c r="F495" s="3" t="n">
        <v>-0.0041</v>
      </c>
      <c r="G495" s="0" t="n">
        <v>15</v>
      </c>
      <c r="H495" s="0" t="n">
        <v>0.054</v>
      </c>
      <c r="I495" s="1" t="n">
        <v>0.07</v>
      </c>
      <c r="J495" s="0" t="n">
        <v>479.734</v>
      </c>
      <c r="K495" s="0" t="n">
        <v>0.017</v>
      </c>
      <c r="L495" s="2" t="n">
        <v>2007.06</v>
      </c>
      <c r="M495" s="0" t="n">
        <v>0</v>
      </c>
      <c r="N495" s="0" t="n">
        <v>2007.06</v>
      </c>
      <c r="O495" s="4" t="n">
        <v>479.708</v>
      </c>
      <c r="P495" s="4" t="n">
        <v>0.061</v>
      </c>
      <c r="Q495" s="0" t="n">
        <v>2</v>
      </c>
      <c r="R495" s="1" t="n">
        <v>0.0166698</v>
      </c>
      <c r="S495" s="1" t="n">
        <f aca="false">IF(P495&gt;0,SQRT((P495/SQRT(Q495))^2+R495^2+(0.119/880*O495)^2)," ")</f>
        <v>0.0796645958122155</v>
      </c>
      <c r="T495" s="1"/>
    </row>
    <row r="496" customFormat="false" ht="16" hidden="false" customHeight="false" outlineLevel="0" collapsed="false">
      <c r="A496" s="0" t="s">
        <v>41</v>
      </c>
      <c r="B496" s="0" t="n">
        <v>2007</v>
      </c>
      <c r="C496" s="0" t="n">
        <v>1</v>
      </c>
      <c r="D496" s="0" t="n">
        <v>23</v>
      </c>
      <c r="E496" s="0" t="n">
        <v>479.56</v>
      </c>
      <c r="F496" s="3" t="n">
        <v>-0.0043</v>
      </c>
      <c r="G496" s="0" t="n">
        <v>14</v>
      </c>
      <c r="H496" s="0" t="n">
        <v>0.054</v>
      </c>
      <c r="I496" s="1" t="n">
        <v>0.069</v>
      </c>
      <c r="J496" s="0" t="n">
        <v>479.683</v>
      </c>
      <c r="K496" s="0" t="n">
        <v>0.017</v>
      </c>
      <c r="L496" s="2" t="n">
        <v>2007.06</v>
      </c>
      <c r="M496" s="0" t="n">
        <v>0</v>
      </c>
      <c r="O496" s="4"/>
      <c r="P496" s="4"/>
      <c r="R496" s="1"/>
      <c r="S496" s="1" t="str">
        <f aca="false">IF(P496&gt;0,SQRT((P496/SQRT(Q496))^2+R496^2+(0.119/880*O496)^2)," ")</f>
        <v> </v>
      </c>
      <c r="T496" s="1"/>
    </row>
    <row r="497" customFormat="false" ht="16" hidden="false" customHeight="false" outlineLevel="0" collapsed="false">
      <c r="A497" s="0" t="s">
        <v>41</v>
      </c>
      <c r="B497" s="0" t="n">
        <v>2009</v>
      </c>
      <c r="C497" s="0" t="n">
        <v>11</v>
      </c>
      <c r="D497" s="0" t="n">
        <v>9</v>
      </c>
      <c r="E497" s="0" t="n">
        <v>479.61</v>
      </c>
      <c r="F497" s="3" t="n">
        <v>-0.00377</v>
      </c>
      <c r="G497" s="0" t="n">
        <v>34</v>
      </c>
      <c r="H497" s="0" t="n">
        <v>0.054</v>
      </c>
      <c r="I497" s="1" t="n">
        <v>0.143</v>
      </c>
      <c r="J497" s="0" t="n">
        <v>479.808</v>
      </c>
      <c r="K497" s="0" t="n">
        <v>0.026</v>
      </c>
      <c r="L497" s="2" t="n">
        <v>2009.86</v>
      </c>
      <c r="M497" s="0" t="n">
        <v>0</v>
      </c>
      <c r="N497" s="0" t="n">
        <v>2009.86</v>
      </c>
      <c r="O497" s="4" t="n">
        <v>479.739</v>
      </c>
      <c r="P497" s="4" t="n">
        <v>0.061</v>
      </c>
      <c r="Q497" s="0" t="n">
        <v>3</v>
      </c>
      <c r="R497" s="1" t="n">
        <v>0.0246059</v>
      </c>
      <c r="S497" s="1" t="n">
        <f aca="false">IF(P497&gt;0,SQRT((P497/SQRT(Q497))^2+R497^2+(0.119/880*O497)^2)," ")</f>
        <v>0.0778099809295824</v>
      </c>
      <c r="T497" s="1"/>
    </row>
    <row r="498" customFormat="false" ht="16" hidden="false" customHeight="false" outlineLevel="0" collapsed="false">
      <c r="A498" s="0" t="s">
        <v>41</v>
      </c>
      <c r="B498" s="0" t="n">
        <v>2009</v>
      </c>
      <c r="C498" s="0" t="n">
        <v>11</v>
      </c>
      <c r="D498" s="0" t="n">
        <v>10</v>
      </c>
      <c r="E498" s="0" t="n">
        <v>479.51</v>
      </c>
      <c r="F498" s="3" t="n">
        <v>-0.0032</v>
      </c>
      <c r="G498" s="0" t="n">
        <v>36</v>
      </c>
      <c r="H498" s="0" t="n">
        <v>0.054</v>
      </c>
      <c r="I498" s="1" t="n">
        <v>0.128</v>
      </c>
      <c r="J498" s="0" t="n">
        <v>479.692</v>
      </c>
      <c r="K498" s="0" t="n">
        <v>0.023</v>
      </c>
      <c r="L498" s="2" t="n">
        <v>2009.86</v>
      </c>
      <c r="M498" s="0" t="n">
        <v>0</v>
      </c>
      <c r="O498" s="4"/>
      <c r="P498" s="4"/>
      <c r="R498" s="1"/>
      <c r="S498" s="1" t="str">
        <f aca="false">IF(P498&gt;0,SQRT((P498/SQRT(Q498))^2+R498^2+(0.119/880*O498)^2)," ")</f>
        <v> </v>
      </c>
      <c r="T498" s="1"/>
    </row>
    <row r="499" customFormat="false" ht="16" hidden="false" customHeight="false" outlineLevel="0" collapsed="false">
      <c r="A499" s="0" t="s">
        <v>41</v>
      </c>
      <c r="B499" s="0" t="n">
        <v>2009</v>
      </c>
      <c r="C499" s="0" t="n">
        <v>11</v>
      </c>
      <c r="D499" s="0" t="n">
        <v>12</v>
      </c>
      <c r="E499" s="0" t="n">
        <v>479.53</v>
      </c>
      <c r="F499" s="3" t="n">
        <v>-0.0034</v>
      </c>
      <c r="G499" s="0" t="n">
        <v>35</v>
      </c>
      <c r="H499" s="0" t="n">
        <v>0.054</v>
      </c>
      <c r="I499" s="1" t="n">
        <v>0.133</v>
      </c>
      <c r="J499" s="0" t="n">
        <v>479.717</v>
      </c>
      <c r="K499" s="0" t="n">
        <v>0.024</v>
      </c>
      <c r="L499" s="2" t="n">
        <v>2009.87</v>
      </c>
      <c r="M499" s="0" t="n">
        <v>0</v>
      </c>
      <c r="O499" s="4"/>
      <c r="P499" s="4"/>
      <c r="R499" s="1"/>
      <c r="S499" s="1" t="str">
        <f aca="false">IF(P499&gt;0,SQRT((P499/SQRT(Q499))^2+R499^2+(0.119/880*O499)^2)," ")</f>
        <v> </v>
      </c>
      <c r="T499" s="1"/>
    </row>
    <row r="500" customFormat="false" ht="16" hidden="false" customHeight="false" outlineLevel="0" collapsed="false">
      <c r="A500" s="0" t="s">
        <v>41</v>
      </c>
      <c r="B500" s="0" t="n">
        <v>2013</v>
      </c>
      <c r="C500" s="0" t="n">
        <v>1</v>
      </c>
      <c r="D500" s="0" t="n">
        <v>22</v>
      </c>
      <c r="E500" s="0" t="n">
        <v>479.51</v>
      </c>
      <c r="F500" s="3" t="n">
        <v>-0.0047</v>
      </c>
      <c r="G500" s="0" t="n">
        <v>28</v>
      </c>
      <c r="H500" s="0" t="n">
        <v>0.054</v>
      </c>
      <c r="I500" s="1" t="n">
        <v>0.15</v>
      </c>
      <c r="J500" s="0" t="n">
        <v>479.715</v>
      </c>
      <c r="K500" s="0" t="n">
        <v>0.03</v>
      </c>
      <c r="L500" s="2" t="n">
        <v>2013.06</v>
      </c>
      <c r="M500" s="0" t="n">
        <v>0</v>
      </c>
      <c r="N500" s="0" t="n">
        <v>2013.06</v>
      </c>
      <c r="O500" s="4" t="n">
        <v>479.716</v>
      </c>
      <c r="P500" s="4" t="n">
        <v>0.037</v>
      </c>
      <c r="Q500" s="0" t="n">
        <v>3</v>
      </c>
      <c r="R500" s="1" t="n">
        <v>0.0275699</v>
      </c>
      <c r="S500" s="1" t="n">
        <f aca="false">IF(P500&gt;0,SQRT((P500/SQRT(Q500))^2+R500^2+(0.119/880*O500)^2)," ")</f>
        <v>0.0736521463952858</v>
      </c>
      <c r="T500" s="1"/>
    </row>
    <row r="501" customFormat="false" ht="16" hidden="false" customHeight="false" outlineLevel="0" collapsed="false">
      <c r="A501" s="0" t="s">
        <v>41</v>
      </c>
      <c r="B501" s="0" t="n">
        <v>2013</v>
      </c>
      <c r="C501" s="0" t="n">
        <v>1</v>
      </c>
      <c r="D501" s="0" t="n">
        <v>23</v>
      </c>
      <c r="E501" s="0" t="n">
        <v>479.56</v>
      </c>
      <c r="F501" s="3" t="n">
        <v>-0.0042</v>
      </c>
      <c r="G501" s="0" t="n">
        <v>29</v>
      </c>
      <c r="H501" s="0" t="n">
        <v>0.054</v>
      </c>
      <c r="I501" s="1" t="n">
        <v>0.139</v>
      </c>
      <c r="J501" s="0" t="n">
        <v>479.753</v>
      </c>
      <c r="K501" s="0" t="n">
        <v>0.027</v>
      </c>
      <c r="L501" s="2" t="n">
        <v>2013.06</v>
      </c>
      <c r="M501" s="0" t="n">
        <v>0</v>
      </c>
      <c r="O501" s="4"/>
      <c r="P501" s="4"/>
      <c r="R501" s="1"/>
      <c r="S501" s="1" t="str">
        <f aca="false">IF(P501&gt;0,SQRT((P501/SQRT(Q501))^2+R501^2+(0.119/880*O501)^2)," ")</f>
        <v> </v>
      </c>
      <c r="T501" s="1"/>
    </row>
    <row r="502" customFormat="false" ht="16" hidden="false" customHeight="false" outlineLevel="0" collapsed="false">
      <c r="A502" s="0" t="s">
        <v>41</v>
      </c>
      <c r="B502" s="0" t="n">
        <v>2013</v>
      </c>
      <c r="C502" s="0" t="n">
        <v>1</v>
      </c>
      <c r="D502" s="0" t="n">
        <v>24</v>
      </c>
      <c r="E502" s="0" t="n">
        <v>479.48</v>
      </c>
      <c r="F502" s="3" t="n">
        <v>-0.0037</v>
      </c>
      <c r="G502" s="0" t="n">
        <v>35</v>
      </c>
      <c r="H502" s="0" t="n">
        <v>0.054</v>
      </c>
      <c r="I502" s="1" t="n">
        <v>0.144</v>
      </c>
      <c r="J502" s="0" t="n">
        <v>479.679</v>
      </c>
      <c r="K502" s="0" t="n">
        <v>0.026</v>
      </c>
      <c r="L502" s="2" t="n">
        <v>2013.07</v>
      </c>
      <c r="M502" s="0" t="n">
        <v>0</v>
      </c>
      <c r="O502" s="4"/>
      <c r="P502" s="4"/>
      <c r="R502" s="1"/>
      <c r="S502" s="1" t="str">
        <f aca="false">IF(P502&gt;0,SQRT((P502/SQRT(Q502))^2+R502^2+(0.119/880*O502)^2)," ")</f>
        <v> </v>
      </c>
      <c r="T502" s="1"/>
    </row>
    <row r="503" customFormat="false" ht="16" hidden="false" customHeight="false" outlineLevel="0" collapsed="false">
      <c r="A503" s="0" t="s">
        <v>41</v>
      </c>
      <c r="B503" s="0" t="n">
        <v>2015</v>
      </c>
      <c r="C503" s="0" t="n">
        <v>4</v>
      </c>
      <c r="D503" s="0" t="n">
        <v>8</v>
      </c>
      <c r="E503" s="0" t="n">
        <v>479.461</v>
      </c>
      <c r="F503" s="3" t="n">
        <v>-0.004</v>
      </c>
      <c r="G503" s="0" t="n">
        <v>44</v>
      </c>
      <c r="H503" s="0" t="n">
        <v>0.054</v>
      </c>
      <c r="I503" s="1" t="n">
        <v>0.192</v>
      </c>
      <c r="J503" s="0" t="n">
        <v>479.707</v>
      </c>
      <c r="K503" s="0" t="n">
        <v>0.03</v>
      </c>
      <c r="L503" s="2" t="n">
        <v>2015.27</v>
      </c>
      <c r="M503" s="0" t="n">
        <v>0</v>
      </c>
      <c r="N503" s="0" t="n">
        <v>2015.28</v>
      </c>
      <c r="O503" s="4" t="n">
        <v>479.761</v>
      </c>
      <c r="P503" s="4" t="n">
        <v>0.054</v>
      </c>
      <c r="Q503" s="0" t="n">
        <v>4</v>
      </c>
      <c r="R503" s="1" t="n">
        <v>0.0301192</v>
      </c>
      <c r="S503" s="1" t="n">
        <f aca="false">IF(P503&gt;0,SQRT((P503/SQRT(Q503))^2+R503^2+(0.119/880*O503)^2)," ")</f>
        <v>0.0764536572094428</v>
      </c>
      <c r="T503" s="1"/>
    </row>
    <row r="504" customFormat="false" ht="16" hidden="false" customHeight="false" outlineLevel="0" collapsed="false">
      <c r="A504" s="0" t="s">
        <v>41</v>
      </c>
      <c r="B504" s="0" t="n">
        <v>2015</v>
      </c>
      <c r="C504" s="0" t="n">
        <v>4</v>
      </c>
      <c r="D504" s="0" t="n">
        <v>9</v>
      </c>
      <c r="E504" s="0" t="n">
        <v>479.499</v>
      </c>
      <c r="F504" s="3" t="n">
        <v>-0.0042</v>
      </c>
      <c r="G504" s="0" t="n">
        <v>38</v>
      </c>
      <c r="H504" s="0" t="n">
        <v>0.054</v>
      </c>
      <c r="I504" s="1" t="n">
        <v>0.176</v>
      </c>
      <c r="J504" s="0" t="n">
        <v>479.73</v>
      </c>
      <c r="K504" s="0" t="n">
        <v>0.03</v>
      </c>
      <c r="L504" s="2" t="n">
        <v>2015.27</v>
      </c>
      <c r="M504" s="0" t="n">
        <v>0</v>
      </c>
      <c r="O504" s="4"/>
      <c r="P504" s="4"/>
      <c r="R504" s="1"/>
      <c r="S504" s="1" t="str">
        <f aca="false">IF(P504&gt;0,SQRT((P504/SQRT(Q504))^2+R504^2+(0.119/880*O504)^2)," ")</f>
        <v> </v>
      </c>
      <c r="T504" s="1"/>
    </row>
    <row r="505" customFormat="false" ht="16" hidden="false" customHeight="false" outlineLevel="0" collapsed="false">
      <c r="A505" s="0" t="s">
        <v>41</v>
      </c>
      <c r="B505" s="0" t="n">
        <v>2015</v>
      </c>
      <c r="C505" s="0" t="n">
        <v>4</v>
      </c>
      <c r="D505" s="0" t="n">
        <v>14</v>
      </c>
      <c r="E505" s="0" t="n">
        <v>479.613</v>
      </c>
      <c r="F505" s="3" t="n">
        <v>-0.0042</v>
      </c>
      <c r="G505" s="0" t="n">
        <v>34</v>
      </c>
      <c r="H505" s="0" t="n">
        <v>0.054</v>
      </c>
      <c r="I505" s="1" t="n">
        <v>0.16</v>
      </c>
      <c r="J505" s="0" t="n">
        <v>479.827</v>
      </c>
      <c r="K505" s="0" t="n">
        <v>0.029</v>
      </c>
      <c r="L505" s="2" t="n">
        <v>2015.29</v>
      </c>
      <c r="M505" s="0" t="n">
        <v>0</v>
      </c>
      <c r="O505" s="4"/>
      <c r="P505" s="4"/>
      <c r="R505" s="1"/>
      <c r="S505" s="1" t="str">
        <f aca="false">IF(P505&gt;0,SQRT((P505/SQRT(Q505))^2+R505^2+(0.119/880*O505)^2)," ")</f>
        <v> </v>
      </c>
      <c r="T505" s="1"/>
    </row>
    <row r="506" customFormat="false" ht="16" hidden="false" customHeight="false" outlineLevel="0" collapsed="false">
      <c r="A506" s="0" t="s">
        <v>41</v>
      </c>
      <c r="B506" s="0" t="n">
        <v>2015</v>
      </c>
      <c r="C506" s="0" t="n">
        <v>4</v>
      </c>
      <c r="D506" s="0" t="n">
        <v>15</v>
      </c>
      <c r="E506" s="0" t="n">
        <v>479.52</v>
      </c>
      <c r="F506" s="3" t="n">
        <v>-0.0042</v>
      </c>
      <c r="G506" s="0" t="n">
        <v>45</v>
      </c>
      <c r="H506" s="0" t="n">
        <v>0.054</v>
      </c>
      <c r="I506" s="1" t="n">
        <v>0.206</v>
      </c>
      <c r="J506" s="0" t="n">
        <v>479.78</v>
      </c>
      <c r="K506" s="0" t="n">
        <v>0.032</v>
      </c>
      <c r="L506" s="2" t="n">
        <v>2015.29</v>
      </c>
      <c r="M506" s="0" t="n">
        <v>0</v>
      </c>
      <c r="O506" s="4"/>
      <c r="P506" s="4"/>
      <c r="R506" s="1"/>
      <c r="S506" s="1" t="str">
        <f aca="false">IF(P506&gt;0,SQRT((P506/SQRT(Q506))^2+R506^2+(0.119/880*O506)^2)," ")</f>
        <v> </v>
      </c>
      <c r="T506" s="1"/>
    </row>
    <row r="507" customFormat="false" ht="16" hidden="false" customHeight="false" outlineLevel="0" collapsed="false">
      <c r="A507" s="0" t="s">
        <v>42</v>
      </c>
      <c r="B507" s="0" t="n">
        <v>2012</v>
      </c>
      <c r="C507" s="0" t="n">
        <v>2</v>
      </c>
      <c r="D507" s="0" t="n">
        <v>2</v>
      </c>
      <c r="E507" s="0" t="n">
        <v>549.417</v>
      </c>
      <c r="F507" s="3" t="n">
        <v>-0.00364</v>
      </c>
      <c r="G507" s="0" t="n">
        <v>32</v>
      </c>
      <c r="H507" s="0" t="n">
        <v>0.071</v>
      </c>
      <c r="I507" s="1" t="n">
        <v>0.131</v>
      </c>
      <c r="J507" s="0" t="n">
        <v>549.619</v>
      </c>
      <c r="K507" s="0" t="n">
        <v>0.025</v>
      </c>
      <c r="L507" s="2" t="n">
        <v>2012.09</v>
      </c>
      <c r="M507" s="0" t="n">
        <v>0</v>
      </c>
      <c r="N507" s="0" t="n">
        <v>2012.28</v>
      </c>
      <c r="O507" s="4" t="n">
        <v>549.612</v>
      </c>
      <c r="P507" s="4" t="n">
        <v>0.066</v>
      </c>
      <c r="Q507" s="0" t="n">
        <v>4</v>
      </c>
      <c r="R507" s="1" t="n">
        <v>0.0291767</v>
      </c>
      <c r="S507" s="1" t="n">
        <f aca="false">IF(P507&gt;0,SQRT((P507/SQRT(Q507))^2+R507^2+(0.119/880*O507)^2)," ")</f>
        <v>0.0863951304111213</v>
      </c>
      <c r="T507" s="1"/>
    </row>
    <row r="508" customFormat="false" ht="16" hidden="false" customHeight="false" outlineLevel="0" collapsed="false">
      <c r="A508" s="0" t="s">
        <v>42</v>
      </c>
      <c r="B508" s="0" t="n">
        <v>2012</v>
      </c>
      <c r="C508" s="0" t="n">
        <v>2</v>
      </c>
      <c r="D508" s="0" t="n">
        <v>6</v>
      </c>
      <c r="E508" s="0" t="n">
        <v>549.473</v>
      </c>
      <c r="F508" s="3" t="n">
        <v>-0.00409</v>
      </c>
      <c r="G508" s="0" t="n">
        <v>34</v>
      </c>
      <c r="H508" s="0" t="n">
        <v>0.071</v>
      </c>
      <c r="I508" s="1" t="n">
        <v>0.155</v>
      </c>
      <c r="J508" s="0" t="n">
        <v>549.699</v>
      </c>
      <c r="K508" s="0" t="n">
        <v>0.028</v>
      </c>
      <c r="L508" s="2" t="n">
        <v>2012.1</v>
      </c>
      <c r="M508" s="0" t="n">
        <v>0</v>
      </c>
      <c r="O508" s="4"/>
      <c r="P508" s="4"/>
      <c r="R508" s="1"/>
      <c r="S508" s="1" t="str">
        <f aca="false">IF(P508&gt;0,SQRT((P508/SQRT(Q508))^2+R508^2+(0.119/880*O508)^2)," ")</f>
        <v> </v>
      </c>
      <c r="T508" s="1"/>
    </row>
    <row r="509" customFormat="false" ht="16" hidden="false" customHeight="false" outlineLevel="0" collapsed="false">
      <c r="A509" s="0" t="s">
        <v>42</v>
      </c>
      <c r="B509" s="0" t="n">
        <v>2012</v>
      </c>
      <c r="C509" s="0" t="n">
        <v>2</v>
      </c>
      <c r="D509" s="0" t="n">
        <v>7</v>
      </c>
      <c r="E509" s="0" t="n">
        <v>549.37</v>
      </c>
      <c r="F509" s="3" t="n">
        <v>-0.00388</v>
      </c>
      <c r="G509" s="0" t="n">
        <v>34</v>
      </c>
      <c r="H509" s="0" t="n">
        <v>0.071</v>
      </c>
      <c r="I509" s="1" t="n">
        <v>0.147</v>
      </c>
      <c r="J509" s="0" t="n">
        <v>549.588</v>
      </c>
      <c r="K509" s="0" t="n">
        <v>0.027</v>
      </c>
      <c r="L509" s="2" t="n">
        <v>2012.1</v>
      </c>
      <c r="M509" s="0" t="n">
        <v>0</v>
      </c>
      <c r="O509" s="4"/>
      <c r="P509" s="4"/>
      <c r="R509" s="1"/>
      <c r="S509" s="1" t="str">
        <f aca="false">IF(P509&gt;0,SQRT((P509/SQRT(Q509))^2+R509^2+(0.119/880*O509)^2)," ")</f>
        <v> </v>
      </c>
      <c r="T509" s="1"/>
    </row>
    <row r="510" customFormat="false" ht="16" hidden="false" customHeight="false" outlineLevel="0" collapsed="false">
      <c r="A510" s="0" t="s">
        <v>42</v>
      </c>
      <c r="B510" s="0" t="n">
        <v>2012</v>
      </c>
      <c r="C510" s="0" t="n">
        <v>6</v>
      </c>
      <c r="D510" s="0" t="n">
        <v>22</v>
      </c>
      <c r="E510" s="0" t="n">
        <v>549.21</v>
      </c>
      <c r="F510" s="3" t="n">
        <v>-0.00451</v>
      </c>
      <c r="G510" s="0" t="n">
        <v>54</v>
      </c>
      <c r="H510" s="0" t="n">
        <v>0.071</v>
      </c>
      <c r="I510" s="1" t="n">
        <v>0.262</v>
      </c>
      <c r="J510" s="0" t="n">
        <v>549.543</v>
      </c>
      <c r="K510" s="0" t="n">
        <v>0.037</v>
      </c>
      <c r="L510" s="2" t="n">
        <v>2012.48</v>
      </c>
      <c r="M510" s="0" t="n">
        <v>0</v>
      </c>
      <c r="O510" s="4"/>
      <c r="P510" s="4"/>
      <c r="R510" s="1"/>
      <c r="S510" s="1" t="str">
        <f aca="false">IF(P510&gt;0,SQRT((P510/SQRT(Q510))^2+R510^2+(0.119/880*O510)^2)," ")</f>
        <v> </v>
      </c>
      <c r="T510" s="1"/>
    </row>
    <row r="511" customFormat="false" ht="16" hidden="false" customHeight="false" outlineLevel="0" collapsed="false">
      <c r="A511" s="0" t="s">
        <v>42</v>
      </c>
      <c r="B511" s="0" t="n">
        <v>2013</v>
      </c>
      <c r="C511" s="0" t="n">
        <v>2</v>
      </c>
      <c r="D511" s="0" t="n">
        <v>19</v>
      </c>
      <c r="E511" s="0" t="n">
        <v>549.36</v>
      </c>
      <c r="F511" s="3" t="n">
        <v>-0.00475</v>
      </c>
      <c r="G511" s="0" t="n">
        <v>29</v>
      </c>
      <c r="H511" s="0" t="n">
        <v>0.071</v>
      </c>
      <c r="I511" s="1" t="n">
        <v>0.157</v>
      </c>
      <c r="J511" s="0" t="n">
        <v>549.588</v>
      </c>
      <c r="K511" s="0" t="n">
        <v>0.03</v>
      </c>
      <c r="L511" s="2" t="n">
        <v>2013.14</v>
      </c>
      <c r="M511" s="0" t="n">
        <v>0</v>
      </c>
      <c r="N511" s="0" t="n">
        <v>2013.24</v>
      </c>
      <c r="O511" s="4" t="n">
        <v>549.621</v>
      </c>
      <c r="P511" s="4" t="n">
        <v>0.069</v>
      </c>
      <c r="Q511" s="0" t="n">
        <v>2</v>
      </c>
      <c r="R511" s="1" t="n">
        <v>0.0312651</v>
      </c>
      <c r="S511" s="1" t="n">
        <f aca="false">IF(P511&gt;0,SQRT((P511/SQRT(Q511))^2+R511^2+(0.119/880*O511)^2)," ")</f>
        <v>0.0942445018192302</v>
      </c>
      <c r="T511" s="1"/>
    </row>
    <row r="512" customFormat="false" ht="16" hidden="false" customHeight="false" outlineLevel="0" collapsed="false">
      <c r="A512" s="0" t="s">
        <v>42</v>
      </c>
      <c r="B512" s="0" t="n">
        <v>2013</v>
      </c>
      <c r="C512" s="0" t="n">
        <v>5</v>
      </c>
      <c r="D512" s="0" t="n">
        <v>1</v>
      </c>
      <c r="E512" s="0" t="n">
        <v>549.39</v>
      </c>
      <c r="F512" s="3" t="n">
        <v>-0.00472</v>
      </c>
      <c r="G512" s="0" t="n">
        <v>37</v>
      </c>
      <c r="H512" s="0" t="n">
        <v>0.071</v>
      </c>
      <c r="I512" s="1" t="n">
        <v>0.194</v>
      </c>
      <c r="J512" s="0" t="n">
        <v>549.654</v>
      </c>
      <c r="K512" s="0" t="n">
        <v>0.032</v>
      </c>
      <c r="L512" s="2" t="n">
        <v>2013.34</v>
      </c>
      <c r="M512" s="0" t="n">
        <v>0</v>
      </c>
      <c r="O512" s="4"/>
      <c r="P512" s="4"/>
      <c r="R512" s="1"/>
      <c r="S512" s="1" t="str">
        <f aca="false">IF(P512&gt;0,SQRT((P512/SQRT(Q512))^2+R512^2+(0.119/880*O512)^2)," ")</f>
        <v> </v>
      </c>
      <c r="T512" s="1"/>
    </row>
    <row r="513" customFormat="false" ht="16" hidden="false" customHeight="false" outlineLevel="0" collapsed="false">
      <c r="A513" s="0" t="s">
        <v>42</v>
      </c>
      <c r="B513" s="0" t="n">
        <v>2016</v>
      </c>
      <c r="C513" s="0" t="n">
        <v>4</v>
      </c>
      <c r="D513" s="0" t="n">
        <v>6</v>
      </c>
      <c r="E513" s="0" t="n">
        <v>549.21</v>
      </c>
      <c r="F513" s="3" t="n">
        <v>-0.00498</v>
      </c>
      <c r="G513" s="0" t="n">
        <v>41</v>
      </c>
      <c r="H513" s="0" t="n">
        <v>0.071</v>
      </c>
      <c r="I513" s="1" t="n">
        <v>0.224</v>
      </c>
      <c r="J513" s="0" t="n">
        <v>549.505</v>
      </c>
      <c r="K513" s="0" t="n">
        <v>0.035</v>
      </c>
      <c r="L513" s="2" t="n">
        <v>2016.27</v>
      </c>
      <c r="M513" s="0" t="n">
        <v>0</v>
      </c>
      <c r="N513" s="0" t="n">
        <v>2016.27</v>
      </c>
      <c r="O513" s="4" t="n">
        <v>549.442</v>
      </c>
      <c r="P513" s="4" t="n">
        <v>0.047</v>
      </c>
      <c r="Q513" s="0" t="n">
        <v>4</v>
      </c>
      <c r="R513" s="1" t="n">
        <v>0.0361638</v>
      </c>
      <c r="S513" s="1" t="n">
        <f aca="false">IF(P513&gt;0,SQRT((P513/SQRT(Q513))^2+R513^2+(0.119/880*O513)^2)," ")</f>
        <v>0.0859097930824354</v>
      </c>
      <c r="T513" s="1"/>
    </row>
    <row r="514" customFormat="false" ht="16" hidden="false" customHeight="false" outlineLevel="0" collapsed="false">
      <c r="A514" s="0" t="s">
        <v>42</v>
      </c>
      <c r="B514" s="0" t="n">
        <v>2016</v>
      </c>
      <c r="C514" s="0" t="n">
        <v>4</v>
      </c>
      <c r="D514" s="0" t="n">
        <v>7</v>
      </c>
      <c r="E514" s="0" t="n">
        <v>549.11</v>
      </c>
      <c r="F514" s="3" t="n">
        <v>-0.00498</v>
      </c>
      <c r="G514" s="0" t="n">
        <v>42</v>
      </c>
      <c r="H514" s="0" t="n">
        <v>0.071</v>
      </c>
      <c r="I514" s="1" t="n">
        <v>0.229</v>
      </c>
      <c r="J514" s="0" t="n">
        <v>549.41</v>
      </c>
      <c r="K514" s="0" t="n">
        <v>0.036</v>
      </c>
      <c r="L514" s="2" t="n">
        <v>2016.27</v>
      </c>
      <c r="M514" s="0" t="n">
        <v>0</v>
      </c>
      <c r="O514" s="4"/>
      <c r="P514" s="4"/>
      <c r="R514" s="1"/>
      <c r="S514" s="1" t="str">
        <f aca="false">IF(P514&gt;0,SQRT((P514/SQRT(Q514))^2+R514^2+(0.119/880*O514)^2)," ")</f>
        <v> </v>
      </c>
      <c r="T514" s="1"/>
    </row>
    <row r="515" customFormat="false" ht="16" hidden="false" customHeight="false" outlineLevel="0" collapsed="false">
      <c r="A515" s="0" t="s">
        <v>42</v>
      </c>
      <c r="B515" s="0" t="n">
        <v>2016</v>
      </c>
      <c r="C515" s="0" t="n">
        <v>4</v>
      </c>
      <c r="D515" s="0" t="n">
        <v>11</v>
      </c>
      <c r="E515" s="0" t="n">
        <v>549.06</v>
      </c>
      <c r="F515" s="3" t="n">
        <v>-0.00455</v>
      </c>
      <c r="G515" s="0" t="n">
        <v>56</v>
      </c>
      <c r="H515" s="0" t="n">
        <v>0.071</v>
      </c>
      <c r="I515" s="1" t="n">
        <v>0.273</v>
      </c>
      <c r="J515" s="0" t="n">
        <v>549.404</v>
      </c>
      <c r="K515" s="0" t="n">
        <v>0.038</v>
      </c>
      <c r="L515" s="2" t="n">
        <v>2016.28</v>
      </c>
      <c r="M515" s="0" t="n">
        <v>0</v>
      </c>
      <c r="O515" s="4"/>
      <c r="P515" s="4"/>
      <c r="R515" s="1"/>
      <c r="S515" s="1" t="str">
        <f aca="false">IF(P515&gt;0,SQRT((P515/SQRT(Q515))^2+R515^2+(0.119/880*O515)^2)," ")</f>
        <v> </v>
      </c>
      <c r="T515" s="1"/>
    </row>
    <row r="516" customFormat="false" ht="16" hidden="false" customHeight="false" outlineLevel="0" collapsed="false">
      <c r="A516" s="0" t="s">
        <v>42</v>
      </c>
      <c r="B516" s="0" t="n">
        <v>2016</v>
      </c>
      <c r="C516" s="0" t="n">
        <v>4</v>
      </c>
      <c r="D516" s="0" t="n">
        <v>12</v>
      </c>
      <c r="E516" s="0" t="n">
        <v>549.15</v>
      </c>
      <c r="F516" s="3" t="n">
        <v>-0.0048</v>
      </c>
      <c r="G516" s="0" t="n">
        <v>44</v>
      </c>
      <c r="H516" s="0" t="n">
        <v>0.071</v>
      </c>
      <c r="I516" s="1" t="n">
        <v>0.23</v>
      </c>
      <c r="J516" s="0" t="n">
        <v>549.451</v>
      </c>
      <c r="K516" s="0" t="n">
        <v>0.035</v>
      </c>
      <c r="L516" s="2" t="n">
        <v>2016.28</v>
      </c>
      <c r="M516" s="0" t="n">
        <v>0</v>
      </c>
      <c r="O516" s="4"/>
      <c r="P516" s="4"/>
      <c r="R516" s="1"/>
      <c r="S516" s="1" t="str">
        <f aca="false">IF(P516&gt;0,SQRT((P516/SQRT(Q516))^2+R516^2+(0.119/880*O516)^2)," ")</f>
        <v> </v>
      </c>
      <c r="T516" s="1"/>
    </row>
    <row r="517" customFormat="false" ht="16" hidden="false" customHeight="false" outlineLevel="0" collapsed="false">
      <c r="A517" s="0" t="s">
        <v>42</v>
      </c>
      <c r="B517" s="0" t="n">
        <v>2016</v>
      </c>
      <c r="C517" s="0" t="n">
        <v>12</v>
      </c>
      <c r="D517" s="0" t="n">
        <v>13</v>
      </c>
      <c r="F517" s="3"/>
      <c r="J517" s="0" t="n">
        <v>549.659</v>
      </c>
      <c r="K517" s="0" t="n">
        <v>0.021</v>
      </c>
      <c r="L517" s="2" t="n">
        <v>2016.95</v>
      </c>
      <c r="M517" s="0" t="n">
        <v>0</v>
      </c>
      <c r="N517" s="0" t="n">
        <v>2016.99</v>
      </c>
      <c r="O517" s="4" t="n">
        <v>549.62</v>
      </c>
      <c r="P517" s="4" t="n">
        <v>0.028</v>
      </c>
      <c r="Q517" s="0" t="n">
        <v>5</v>
      </c>
      <c r="R517" s="1" t="n">
        <f aca="false">AVERAGE(K517:K521)</f>
        <v>0.021</v>
      </c>
      <c r="S517" s="1" t="n">
        <f aca="false">IF(P517&gt;0,SQRT((P517/SQRT(Q517))^2+R517^2+(0.119/880*O517)^2)," ")</f>
        <v>0.0782419295772251</v>
      </c>
      <c r="T517" s="1"/>
    </row>
    <row r="518" customFormat="false" ht="16" hidden="false" customHeight="false" outlineLevel="0" collapsed="false">
      <c r="A518" s="0" t="s">
        <v>42</v>
      </c>
      <c r="B518" s="0" t="n">
        <v>2016</v>
      </c>
      <c r="C518" s="0" t="n">
        <v>12</v>
      </c>
      <c r="D518" s="0" t="n">
        <v>15</v>
      </c>
      <c r="F518" s="3"/>
      <c r="J518" s="0" t="n">
        <v>549.628</v>
      </c>
      <c r="K518" s="0" t="n">
        <v>0.021</v>
      </c>
      <c r="L518" s="2" t="n">
        <v>2016.96</v>
      </c>
      <c r="M518" s="0" t="n">
        <v>0</v>
      </c>
      <c r="O518" s="4"/>
      <c r="P518" s="4"/>
      <c r="R518" s="1"/>
      <c r="S518" s="1" t="str">
        <f aca="false">IF(P518&gt;0,SQRT((P518/SQRT(Q518))^2+R518^2+(0.119/880*O518)^2)," ")</f>
        <v> </v>
      </c>
      <c r="T518" s="1"/>
    </row>
    <row r="519" customFormat="false" ht="16" hidden="false" customHeight="false" outlineLevel="0" collapsed="false">
      <c r="A519" s="0" t="s">
        <v>42</v>
      </c>
      <c r="B519" s="0" t="n">
        <v>2016</v>
      </c>
      <c r="C519" s="0" t="n">
        <v>12</v>
      </c>
      <c r="D519" s="0" t="n">
        <v>16</v>
      </c>
      <c r="F519" s="3"/>
      <c r="J519" s="0" t="n">
        <v>549.605</v>
      </c>
      <c r="K519" s="0" t="n">
        <v>0.021</v>
      </c>
      <c r="L519" s="2" t="n">
        <v>2016.96</v>
      </c>
      <c r="M519" s="0" t="n">
        <v>0</v>
      </c>
      <c r="O519" s="4"/>
      <c r="P519" s="4"/>
      <c r="R519" s="1"/>
      <c r="S519" s="1" t="str">
        <f aca="false">IF(P519&gt;0,SQRT((P519/SQRT(Q519))^2+R519^2+(0.119/880*O519)^2)," ")</f>
        <v> </v>
      </c>
      <c r="T519" s="1"/>
    </row>
    <row r="520" customFormat="false" ht="16" hidden="false" customHeight="false" outlineLevel="0" collapsed="false">
      <c r="A520" s="0" t="s">
        <v>42</v>
      </c>
      <c r="B520" s="0" t="n">
        <v>2016</v>
      </c>
      <c r="C520" s="0" t="n">
        <v>1</v>
      </c>
      <c r="D520" s="0" t="n">
        <v>13</v>
      </c>
      <c r="F520" s="3"/>
      <c r="J520" s="0" t="n">
        <v>549.585</v>
      </c>
      <c r="K520" s="0" t="n">
        <v>0.021</v>
      </c>
      <c r="L520" s="2" t="n">
        <v>2017.04</v>
      </c>
      <c r="M520" s="0" t="n">
        <v>0</v>
      </c>
      <c r="O520" s="4"/>
      <c r="P520" s="4"/>
      <c r="R520" s="1"/>
      <c r="S520" s="1" t="str">
        <f aca="false">IF(P520&gt;0,SQRT((P520/SQRT(Q520))^2+R520^2+(0.119/880*O520)^2)," ")</f>
        <v> </v>
      </c>
      <c r="T520" s="1"/>
    </row>
    <row r="521" customFormat="false" ht="16" hidden="false" customHeight="false" outlineLevel="0" collapsed="false">
      <c r="A521" s="0" t="s">
        <v>42</v>
      </c>
      <c r="B521" s="0" t="n">
        <v>2016</v>
      </c>
      <c r="C521" s="0" t="n">
        <v>1</v>
      </c>
      <c r="D521" s="0" t="n">
        <v>19</v>
      </c>
      <c r="F521" s="3"/>
      <c r="J521" s="0" t="n">
        <v>549.623</v>
      </c>
      <c r="K521" s="0" t="n">
        <v>0.021</v>
      </c>
      <c r="L521" s="2" t="n">
        <v>2017.05</v>
      </c>
      <c r="M521" s="0" t="n">
        <v>0</v>
      </c>
      <c r="O521" s="4"/>
      <c r="P521" s="4"/>
      <c r="R521" s="1"/>
      <c r="S521" s="1" t="str">
        <f aca="false">IF(P521&gt;0,SQRT((P521/SQRT(Q521))^2+R521^2+(0.119/880*O521)^2)," ")</f>
        <v> </v>
      </c>
      <c r="T521" s="1"/>
    </row>
    <row r="522" customFormat="false" ht="16" hidden="false" customHeight="false" outlineLevel="0" collapsed="false">
      <c r="A522" s="0" t="s">
        <v>43</v>
      </c>
      <c r="B522" s="0" t="n">
        <v>2014</v>
      </c>
      <c r="C522" s="0" t="n">
        <v>5</v>
      </c>
      <c r="D522" s="0" t="n">
        <v>9</v>
      </c>
      <c r="E522" s="0" t="n">
        <v>588.675</v>
      </c>
      <c r="F522" s="3" t="n">
        <v>-0.00476</v>
      </c>
      <c r="G522" s="0" t="n">
        <v>29</v>
      </c>
      <c r="H522" s="0" t="n">
        <v>0.081</v>
      </c>
      <c r="I522" s="1" t="n">
        <v>0.157</v>
      </c>
      <c r="J522" s="0" t="n">
        <v>588.913</v>
      </c>
      <c r="K522" s="0" t="n">
        <v>0.03</v>
      </c>
      <c r="L522" s="2" t="n">
        <v>2014.36</v>
      </c>
      <c r="M522" s="0" t="n">
        <v>0</v>
      </c>
      <c r="N522" s="0" t="n">
        <v>2014.72</v>
      </c>
      <c r="O522" s="4" t="n">
        <v>588.923</v>
      </c>
      <c r="P522" s="4" t="n">
        <v>0.015</v>
      </c>
      <c r="Q522" s="0" t="n">
        <v>3</v>
      </c>
      <c r="R522" s="1" t="n">
        <v>0.0336936</v>
      </c>
      <c r="S522" s="1" t="n">
        <f aca="false">IF(P522&gt;0,SQRT((P522/SQRT(Q522))^2+R522^2+(0.119/880*O522)^2)," ")</f>
        <v>0.0869053599058135</v>
      </c>
      <c r="T522" s="1"/>
    </row>
    <row r="523" customFormat="false" ht="16" hidden="false" customHeight="false" outlineLevel="0" collapsed="false">
      <c r="A523" s="0" t="s">
        <v>43</v>
      </c>
      <c r="B523" s="0" t="n">
        <v>2014</v>
      </c>
      <c r="C523" s="0" t="n">
        <v>11</v>
      </c>
      <c r="D523" s="0" t="n">
        <v>19</v>
      </c>
      <c r="E523" s="0" t="n">
        <v>588.645</v>
      </c>
      <c r="F523" s="3" t="n">
        <v>-0.00593</v>
      </c>
      <c r="G523" s="0" t="n">
        <v>28</v>
      </c>
      <c r="H523" s="0" t="n">
        <v>0.081</v>
      </c>
      <c r="I523" s="1" t="n">
        <v>0.19</v>
      </c>
      <c r="J523" s="0" t="n">
        <v>588.916</v>
      </c>
      <c r="K523" s="0" t="n">
        <v>0.036</v>
      </c>
      <c r="L523" s="2" t="n">
        <v>2014.89</v>
      </c>
      <c r="M523" s="0" t="n">
        <v>0</v>
      </c>
      <c r="O523" s="4"/>
      <c r="P523" s="4"/>
      <c r="R523" s="1"/>
      <c r="S523" s="1" t="str">
        <f aca="false">IF(P523&gt;0,SQRT((P523/SQRT(Q523))^2+R523^2+(0.119/880*O523)^2)," ")</f>
        <v> </v>
      </c>
      <c r="T523" s="1"/>
    </row>
    <row r="524" customFormat="false" ht="16" hidden="false" customHeight="false" outlineLevel="0" collapsed="false">
      <c r="A524" s="0" t="s">
        <v>43</v>
      </c>
      <c r="B524" s="0" t="n">
        <v>2014</v>
      </c>
      <c r="C524" s="0" t="n">
        <v>11</v>
      </c>
      <c r="D524" s="0" t="n">
        <v>24</v>
      </c>
      <c r="E524" s="0" t="n">
        <v>588.687</v>
      </c>
      <c r="F524" s="3" t="n">
        <v>-0.00595</v>
      </c>
      <c r="G524" s="0" t="n">
        <v>25</v>
      </c>
      <c r="H524" s="0" t="n">
        <v>0.081</v>
      </c>
      <c r="I524" s="1" t="n">
        <v>0.173</v>
      </c>
      <c r="J524" s="0" t="n">
        <v>588.941</v>
      </c>
      <c r="K524" s="0" t="n">
        <v>0.035</v>
      </c>
      <c r="L524" s="2" t="n">
        <v>2014.9</v>
      </c>
      <c r="M524" s="0" t="n">
        <v>0</v>
      </c>
      <c r="O524" s="4"/>
      <c r="P524" s="4"/>
      <c r="R524" s="1"/>
      <c r="S524" s="1" t="str">
        <f aca="false">IF(P524&gt;0,SQRT((P524/SQRT(Q524))^2+R524^2+(0.119/880*O524)^2)," ")</f>
        <v> </v>
      </c>
      <c r="T524" s="1"/>
    </row>
    <row r="525" customFormat="false" ht="16" hidden="false" customHeight="false" outlineLevel="0" collapsed="false">
      <c r="A525" s="0" t="s">
        <v>43</v>
      </c>
      <c r="B525" s="0" t="n">
        <v>2014</v>
      </c>
      <c r="C525" s="0" t="n">
        <v>11</v>
      </c>
      <c r="D525" s="0" t="n">
        <v>25</v>
      </c>
      <c r="E525" s="0" t="n">
        <v>588.48</v>
      </c>
      <c r="F525" s="3" t="n">
        <v>-0.00621</v>
      </c>
      <c r="G525" s="0" t="n">
        <v>26</v>
      </c>
      <c r="H525" s="0" t="n">
        <v>0.081</v>
      </c>
      <c r="I525" s="1" t="n">
        <v>0.186</v>
      </c>
      <c r="J525" s="0" t="n">
        <v>588.747</v>
      </c>
      <c r="K525" s="0" t="n">
        <v>0.037</v>
      </c>
      <c r="L525" s="2" t="n">
        <v>2014.9</v>
      </c>
      <c r="M525" s="0" t="n">
        <v>0</v>
      </c>
      <c r="O525" s="4"/>
      <c r="P525" s="4"/>
      <c r="R525" s="1"/>
      <c r="S525" s="1" t="str">
        <f aca="false">IF(P525&gt;0,SQRT((P525/SQRT(Q525))^2+R525^2+(0.119/880*O525)^2)," ")</f>
        <v> </v>
      </c>
      <c r="T525" s="1"/>
    </row>
    <row r="526" customFormat="false" ht="16" hidden="false" customHeight="false" outlineLevel="0" collapsed="false">
      <c r="A526" s="0" t="s">
        <v>43</v>
      </c>
      <c r="B526" s="0" t="n">
        <v>2015</v>
      </c>
      <c r="C526" s="0" t="n">
        <v>3</v>
      </c>
      <c r="D526" s="0" t="n">
        <v>17</v>
      </c>
      <c r="E526" s="0" t="n">
        <v>588.45</v>
      </c>
      <c r="F526" s="3" t="n">
        <v>-0.0053</v>
      </c>
      <c r="G526" s="0" t="n">
        <v>45</v>
      </c>
      <c r="H526" s="0" t="n">
        <v>0.081</v>
      </c>
      <c r="I526" s="1" t="n">
        <v>0.26</v>
      </c>
      <c r="J526" s="0" t="n">
        <v>588.791</v>
      </c>
      <c r="K526" s="0" t="n">
        <v>0.039</v>
      </c>
      <c r="L526" s="2" t="n">
        <v>2015.21</v>
      </c>
      <c r="M526" s="0" t="n">
        <v>0</v>
      </c>
      <c r="N526" s="0" t="n">
        <v>2015.23</v>
      </c>
      <c r="O526" s="4" t="n">
        <v>588.866</v>
      </c>
      <c r="P526" s="4" t="n">
        <v>0.072</v>
      </c>
      <c r="Q526" s="0" t="n">
        <v>3</v>
      </c>
      <c r="R526" s="1" t="n">
        <v>0.0386247</v>
      </c>
      <c r="S526" s="1" t="n">
        <f aca="false">IF(P526&gt;0,SQRT((P526/SQRT(Q526))^2+R526^2+(0.119/880*O526)^2)," ")</f>
        <v>0.0977799709029343</v>
      </c>
      <c r="T526" s="1"/>
    </row>
    <row r="527" customFormat="false" ht="16" hidden="false" customHeight="false" outlineLevel="0" collapsed="false">
      <c r="A527" s="0" t="s">
        <v>43</v>
      </c>
      <c r="B527" s="0" t="n">
        <v>2015</v>
      </c>
      <c r="C527" s="0" t="n">
        <v>3</v>
      </c>
      <c r="D527" s="0" t="n">
        <v>18</v>
      </c>
      <c r="E527" s="0" t="n">
        <v>588.54</v>
      </c>
      <c r="F527" s="3" t="n">
        <v>-0.0055</v>
      </c>
      <c r="G527" s="0" t="n">
        <v>42</v>
      </c>
      <c r="H527" s="0" t="n">
        <v>0.081</v>
      </c>
      <c r="I527" s="1" t="n">
        <v>0.253</v>
      </c>
      <c r="J527" s="0" t="n">
        <v>588.874</v>
      </c>
      <c r="K527" s="0" t="n">
        <v>0.039</v>
      </c>
      <c r="L527" s="2" t="n">
        <v>2015.22</v>
      </c>
      <c r="M527" s="0" t="n">
        <v>0</v>
      </c>
      <c r="O527" s="4"/>
      <c r="P527" s="4"/>
      <c r="R527" s="1"/>
      <c r="S527" s="1" t="str">
        <f aca="false">IF(P527&gt;0,SQRT((P527/SQRT(Q527))^2+R527^2+(0.119/880*O527)^2)," ")</f>
        <v> </v>
      </c>
      <c r="T527" s="1"/>
    </row>
    <row r="528" customFormat="false" ht="16" hidden="false" customHeight="false" outlineLevel="0" collapsed="false">
      <c r="A528" s="0" t="s">
        <v>43</v>
      </c>
      <c r="B528" s="0" t="n">
        <v>2015</v>
      </c>
      <c r="C528" s="0" t="n">
        <v>4</v>
      </c>
      <c r="D528" s="0" t="n">
        <v>2</v>
      </c>
      <c r="E528" s="0" t="n">
        <v>588.61</v>
      </c>
      <c r="F528" s="3" t="n">
        <v>-0.0054</v>
      </c>
      <c r="G528" s="0" t="n">
        <v>41</v>
      </c>
      <c r="H528" s="0" t="n">
        <v>0.081</v>
      </c>
      <c r="I528" s="1" t="n">
        <v>0.243</v>
      </c>
      <c r="J528" s="0" t="n">
        <v>588.934</v>
      </c>
      <c r="K528" s="0" t="n">
        <v>0.038</v>
      </c>
      <c r="L528" s="2" t="n">
        <v>2015.26</v>
      </c>
      <c r="M528" s="0" t="n">
        <v>0</v>
      </c>
      <c r="O528" s="4"/>
      <c r="P528" s="4"/>
      <c r="R528" s="1"/>
      <c r="S528" s="1" t="str">
        <f aca="false">IF(P528&gt;0,SQRT((P528/SQRT(Q528))^2+R528^2+(0.119/880*O528)^2)," ")</f>
        <v> </v>
      </c>
      <c r="T528" s="1"/>
    </row>
    <row r="529" customFormat="false" ht="16" hidden="false" customHeight="false" outlineLevel="0" collapsed="false">
      <c r="A529" s="0" t="s">
        <v>43</v>
      </c>
      <c r="B529" s="0" t="n">
        <v>2017</v>
      </c>
      <c r="C529" s="0" t="n">
        <v>1</v>
      </c>
      <c r="D529" s="0" t="n">
        <v>20</v>
      </c>
      <c r="F529" s="3"/>
      <c r="J529" s="0" t="n">
        <v>588.932</v>
      </c>
      <c r="K529" s="0" t="n">
        <v>0.029</v>
      </c>
      <c r="L529" s="2" t="n">
        <v>2017.05</v>
      </c>
      <c r="M529" s="0" t="n">
        <v>0</v>
      </c>
      <c r="N529" s="0" t="n">
        <v>2017.08</v>
      </c>
      <c r="O529" s="4" t="n">
        <v>588.959</v>
      </c>
      <c r="P529" s="4" t="n">
        <v>0.103</v>
      </c>
      <c r="Q529" s="0" t="n">
        <v>5</v>
      </c>
      <c r="R529" s="1" t="n">
        <f aca="false">AVERAGE(K529:K534)</f>
        <v>0.029</v>
      </c>
      <c r="S529" s="1" t="n">
        <f aca="false">IF(P529&gt;0,SQRT((P529/SQRT(Q529))^2+R529^2+(0.119/880*O529)^2)," ")</f>
        <v>0.0964668767609788</v>
      </c>
      <c r="T529" s="1"/>
    </row>
    <row r="530" customFormat="false" ht="16" hidden="false" customHeight="false" outlineLevel="0" collapsed="false">
      <c r="A530" s="0" t="s">
        <v>43</v>
      </c>
      <c r="B530" s="0" t="n">
        <v>2017</v>
      </c>
      <c r="C530" s="0" t="n">
        <v>1</v>
      </c>
      <c r="D530" s="0" t="n">
        <v>24</v>
      </c>
      <c r="F530" s="3"/>
      <c r="J530" s="0" t="n">
        <v>589.025</v>
      </c>
      <c r="K530" s="0" t="n">
        <v>0.029</v>
      </c>
      <c r="L530" s="2" t="n">
        <v>2017.07</v>
      </c>
      <c r="M530" s="0" t="n">
        <v>0</v>
      </c>
      <c r="O530" s="4"/>
      <c r="P530" s="4"/>
      <c r="R530" s="1"/>
      <c r="S530" s="1" t="str">
        <f aca="false">IF(P530&gt;0,SQRT((P530/SQRT(Q530))^2+R530^2+(0.119/880*O530)^2)," ")</f>
        <v> </v>
      </c>
      <c r="T530" s="1"/>
    </row>
    <row r="531" customFormat="false" ht="16" hidden="false" customHeight="false" outlineLevel="0" collapsed="false">
      <c r="A531" s="0" t="s">
        <v>43</v>
      </c>
      <c r="B531" s="0" t="n">
        <v>2017</v>
      </c>
      <c r="C531" s="0" t="n">
        <v>1</v>
      </c>
      <c r="D531" s="0" t="n">
        <v>30</v>
      </c>
      <c r="F531" s="3"/>
      <c r="L531" s="2" t="n">
        <v>2017.08</v>
      </c>
      <c r="M531" s="0" t="n">
        <v>1</v>
      </c>
      <c r="O531" s="4"/>
      <c r="P531" s="4"/>
      <c r="R531" s="1"/>
      <c r="S531" s="1" t="str">
        <f aca="false">IF(P531&gt;0,SQRT((P531/SQRT(Q531))^2+R531^2+(0.119/880*O531)^2)," ")</f>
        <v> </v>
      </c>
      <c r="T531" s="1"/>
    </row>
    <row r="532" customFormat="false" ht="16" hidden="false" customHeight="false" outlineLevel="0" collapsed="false">
      <c r="A532" s="0" t="s">
        <v>43</v>
      </c>
      <c r="B532" s="0" t="n">
        <v>2017</v>
      </c>
      <c r="C532" s="0" t="n">
        <v>1</v>
      </c>
      <c r="D532" s="0" t="n">
        <v>31</v>
      </c>
      <c r="F532" s="3"/>
      <c r="J532" s="0" t="n">
        <v>588.814</v>
      </c>
      <c r="K532" s="0" t="n">
        <v>0.029</v>
      </c>
      <c r="L532" s="2" t="n">
        <v>2017.09</v>
      </c>
      <c r="M532" s="0" t="n">
        <v>0</v>
      </c>
      <c r="O532" s="4"/>
      <c r="P532" s="4"/>
      <c r="R532" s="1"/>
      <c r="S532" s="1" t="str">
        <f aca="false">IF(P532&gt;0,SQRT((P532/SQRT(Q532))^2+R532^2+(0.119/880*O532)^2)," ")</f>
        <v> </v>
      </c>
      <c r="T532" s="1"/>
    </row>
    <row r="533" customFormat="false" ht="16" hidden="false" customHeight="false" outlineLevel="0" collapsed="false">
      <c r="A533" s="0" t="s">
        <v>43</v>
      </c>
      <c r="B533" s="0" t="n">
        <v>2017</v>
      </c>
      <c r="C533" s="0" t="n">
        <v>2</v>
      </c>
      <c r="D533" s="0" t="n">
        <v>2</v>
      </c>
      <c r="F533" s="3"/>
      <c r="J533" s="0" t="n">
        <v>589.037</v>
      </c>
      <c r="K533" s="0" t="n">
        <v>0.029</v>
      </c>
      <c r="L533" s="2" t="n">
        <v>2017.09</v>
      </c>
      <c r="M533" s="0" t="n">
        <v>0</v>
      </c>
      <c r="O533" s="4"/>
      <c r="P533" s="4"/>
      <c r="R533" s="1"/>
      <c r="S533" s="1" t="str">
        <f aca="false">IF(P533&gt;0,SQRT((P533/SQRT(Q533))^2+R533^2+(0.119/880*O533)^2)," ")</f>
        <v> </v>
      </c>
      <c r="T533" s="1"/>
    </row>
    <row r="534" customFormat="false" ht="16" hidden="false" customHeight="false" outlineLevel="0" collapsed="false">
      <c r="A534" s="0" t="s">
        <v>43</v>
      </c>
      <c r="B534" s="0" t="n">
        <v>2017</v>
      </c>
      <c r="C534" s="0" t="n">
        <v>2</v>
      </c>
      <c r="D534" s="0" t="n">
        <v>3</v>
      </c>
      <c r="F534" s="3"/>
      <c r="J534" s="0" t="n">
        <v>588.985</v>
      </c>
      <c r="K534" s="0" t="n">
        <v>0.029</v>
      </c>
      <c r="L534" s="2" t="n">
        <v>2017.09</v>
      </c>
      <c r="M534" s="0" t="n">
        <v>0</v>
      </c>
      <c r="O534" s="4"/>
      <c r="P534" s="4"/>
      <c r="R534" s="1"/>
      <c r="S534" s="1" t="str">
        <f aca="false">IF(P534&gt;0,SQRT((P534/SQRT(Q534))^2+R534^2+(0.119/880*O534)^2)," ")</f>
        <v> </v>
      </c>
      <c r="T534" s="1"/>
    </row>
    <row r="535" customFormat="false" ht="16" hidden="false" customHeight="false" outlineLevel="0" collapsed="false">
      <c r="A535" s="0" t="s">
        <v>44</v>
      </c>
      <c r="B535" s="0" t="n">
        <v>2015</v>
      </c>
      <c r="C535" s="0" t="n">
        <v>1</v>
      </c>
      <c r="D535" s="0" t="n">
        <v>14</v>
      </c>
      <c r="E535" s="0" t="n">
        <v>720</v>
      </c>
      <c r="F535" s="3" t="n">
        <v>-0.0077</v>
      </c>
      <c r="G535" s="0" t="n">
        <v>30</v>
      </c>
      <c r="H535" s="0" t="n">
        <v>0.121</v>
      </c>
      <c r="I535" s="1" t="n">
        <v>0.262</v>
      </c>
      <c r="J535" s="0" t="n">
        <v>720.383</v>
      </c>
      <c r="K535" s="0" t="n">
        <v>0.046</v>
      </c>
      <c r="L535" s="2" t="n">
        <v>2015.04</v>
      </c>
      <c r="M535" s="0" t="n">
        <v>0</v>
      </c>
      <c r="N535" s="0" t="n">
        <v>2015.42</v>
      </c>
      <c r="O535" s="4" t="n">
        <v>720.359</v>
      </c>
      <c r="P535" s="4" t="n">
        <v>0.058</v>
      </c>
      <c r="Q535" s="0" t="n">
        <v>4</v>
      </c>
      <c r="R535" s="1" t="n">
        <v>0.0468898</v>
      </c>
      <c r="S535" s="1" t="n">
        <f aca="false">IF(P535&gt;0,SQRT((P535/SQRT(Q535))^2+R535^2+(0.119/880*O535)^2)," ")</f>
        <v>0.111932063020431</v>
      </c>
      <c r="T535" s="1"/>
    </row>
    <row r="536" customFormat="false" ht="16" hidden="false" customHeight="false" outlineLevel="0" collapsed="false">
      <c r="A536" s="0" t="s">
        <v>44</v>
      </c>
      <c r="B536" s="0" t="n">
        <v>2015</v>
      </c>
      <c r="C536" s="0" t="n">
        <v>1</v>
      </c>
      <c r="D536" s="0" t="n">
        <v>16</v>
      </c>
      <c r="E536" s="0" t="n">
        <v>719.933</v>
      </c>
      <c r="F536" s="3" t="n">
        <v>-0.0078</v>
      </c>
      <c r="G536" s="0" t="n">
        <v>30</v>
      </c>
      <c r="H536" s="0" t="n">
        <v>0.121</v>
      </c>
      <c r="I536" s="1" t="n">
        <v>0.265</v>
      </c>
      <c r="J536" s="0" t="n">
        <v>720.319</v>
      </c>
      <c r="K536" s="0" t="n">
        <v>0.047</v>
      </c>
      <c r="L536" s="2" t="n">
        <v>2015.04</v>
      </c>
      <c r="M536" s="0" t="n">
        <v>0</v>
      </c>
      <c r="O536" s="4"/>
      <c r="P536" s="4"/>
      <c r="R536" s="1"/>
      <c r="S536" s="1" t="str">
        <f aca="false">IF(P536&gt;0,SQRT((P536/SQRT(Q536))^2+R536^2+(0.119/880*O536)^2)," ")</f>
        <v> </v>
      </c>
      <c r="T536" s="1"/>
    </row>
    <row r="537" customFormat="false" ht="16" hidden="false" customHeight="false" outlineLevel="0" collapsed="false">
      <c r="A537" s="0" t="s">
        <v>44</v>
      </c>
      <c r="B537" s="0" t="n">
        <v>2015</v>
      </c>
      <c r="C537" s="0" t="n">
        <v>1</v>
      </c>
      <c r="D537" s="0" t="n">
        <v>20</v>
      </c>
      <c r="E537" s="0" t="n">
        <v>719.851</v>
      </c>
      <c r="F537" s="3" t="n">
        <v>-0.0085</v>
      </c>
      <c r="G537" s="0" t="n">
        <v>28</v>
      </c>
      <c r="H537" s="0" t="n">
        <v>0.121</v>
      </c>
      <c r="I537" s="1" t="n">
        <v>0.272</v>
      </c>
      <c r="J537" s="0" t="n">
        <v>720.244</v>
      </c>
      <c r="K537" s="0" t="n">
        <v>0.049</v>
      </c>
      <c r="L537" s="2" t="n">
        <v>2015.05</v>
      </c>
      <c r="M537" s="0" t="n">
        <v>0</v>
      </c>
      <c r="O537" s="4"/>
      <c r="P537" s="4"/>
      <c r="R537" s="1"/>
      <c r="S537" s="1" t="str">
        <f aca="false">IF(P537&gt;0,SQRT((P537/SQRT(Q537))^2+R537^2+(0.119/880*O537)^2)," ")</f>
        <v> </v>
      </c>
      <c r="T537" s="1"/>
    </row>
    <row r="538" customFormat="false" ht="16" hidden="false" customHeight="false" outlineLevel="0" collapsed="false">
      <c r="A538" s="0" t="s">
        <v>44</v>
      </c>
      <c r="B538" s="0" t="n">
        <v>2015</v>
      </c>
      <c r="C538" s="0" t="n">
        <v>1</v>
      </c>
      <c r="D538" s="0" t="n">
        <v>21</v>
      </c>
      <c r="E538" s="0" t="n">
        <v>719.935</v>
      </c>
      <c r="F538" s="3" t="n">
        <v>-0.0083</v>
      </c>
      <c r="G538" s="0" t="n">
        <v>30</v>
      </c>
      <c r="H538" s="0" t="n">
        <v>0.121</v>
      </c>
      <c r="I538" s="1" t="n">
        <v>0.282</v>
      </c>
      <c r="J538" s="0" t="n">
        <v>720.338</v>
      </c>
      <c r="K538" s="0" t="n">
        <v>0.049</v>
      </c>
      <c r="L538" s="2" t="n">
        <v>2015.06</v>
      </c>
      <c r="M538" s="0" t="n">
        <v>0</v>
      </c>
      <c r="O538" s="4"/>
      <c r="P538" s="4"/>
      <c r="R538" s="1"/>
      <c r="S538" s="1" t="str">
        <f aca="false">IF(P538&gt;0,SQRT((P538/SQRT(Q538))^2+R538^2+(0.119/880*O538)^2)," ")</f>
        <v> </v>
      </c>
      <c r="T538" s="1"/>
    </row>
    <row r="539" customFormat="false" ht="16" hidden="false" customHeight="false" outlineLevel="0" collapsed="false">
      <c r="A539" s="0" t="s">
        <v>44</v>
      </c>
      <c r="B539" s="0" t="n">
        <v>2016</v>
      </c>
      <c r="C539" s="0" t="n">
        <v>2</v>
      </c>
      <c r="D539" s="0" t="n">
        <v>26</v>
      </c>
      <c r="E539" s="0" t="n">
        <v>720</v>
      </c>
      <c r="F539" s="3" t="n">
        <v>-0.00716</v>
      </c>
      <c r="G539" s="0" t="n">
        <v>34</v>
      </c>
      <c r="H539" s="0" t="n">
        <v>0.121</v>
      </c>
      <c r="I539" s="1" t="n">
        <v>0.272</v>
      </c>
      <c r="J539" s="0" t="n">
        <v>720.393</v>
      </c>
      <c r="K539" s="0" t="n">
        <v>0.045</v>
      </c>
      <c r="L539" s="2" t="n">
        <v>2016.15</v>
      </c>
      <c r="M539" s="0" t="n">
        <v>0</v>
      </c>
      <c r="N539" s="0" t="n">
        <v>2016.16</v>
      </c>
      <c r="O539" s="4" t="n">
        <v>720.375</v>
      </c>
      <c r="P539" s="4" t="n">
        <v>0.113</v>
      </c>
      <c r="Q539" s="0" t="n">
        <v>3</v>
      </c>
      <c r="R539" s="1" t="n">
        <v>0.0447059</v>
      </c>
      <c r="S539" s="1" t="n">
        <f aca="false">IF(P539&gt;0,SQRT((P539/SQRT(Q539))^2+R539^2+(0.119/880*O539)^2)," ")</f>
        <v>0.125477112454332</v>
      </c>
      <c r="T539" s="1"/>
    </row>
    <row r="540" customFormat="false" ht="16" hidden="false" customHeight="false" outlineLevel="0" collapsed="false">
      <c r="A540" s="0" t="s">
        <v>44</v>
      </c>
      <c r="B540" s="0" t="n">
        <v>2016</v>
      </c>
      <c r="C540" s="0" t="n">
        <v>2</v>
      </c>
      <c r="D540" s="0" t="n">
        <v>29</v>
      </c>
      <c r="E540" s="0" t="n">
        <v>720.08</v>
      </c>
      <c r="F540" s="3" t="n">
        <v>-0.0069</v>
      </c>
      <c r="G540" s="0" t="n">
        <v>36</v>
      </c>
      <c r="H540" s="0" t="n">
        <v>0.121</v>
      </c>
      <c r="I540" s="1" t="n">
        <v>0.276</v>
      </c>
      <c r="J540" s="0" t="n">
        <v>720.477</v>
      </c>
      <c r="K540" s="0" t="n">
        <v>0.045</v>
      </c>
      <c r="L540" s="2" t="n">
        <v>2016.16</v>
      </c>
      <c r="M540" s="0" t="n">
        <v>0</v>
      </c>
      <c r="O540" s="4"/>
      <c r="P540" s="4"/>
      <c r="R540" s="1"/>
      <c r="S540" s="1" t="str">
        <f aca="false">IF(P540&gt;0,SQRT((P540/SQRT(Q540))^2+R540^2+(0.119/880*O540)^2)," ")</f>
        <v> </v>
      </c>
      <c r="T540" s="1"/>
    </row>
    <row r="541" customFormat="false" ht="16" hidden="false" customHeight="false" outlineLevel="0" collapsed="false">
      <c r="A541" s="0" t="s">
        <v>44</v>
      </c>
      <c r="B541" s="0" t="n">
        <v>2016</v>
      </c>
      <c r="C541" s="0" t="n">
        <v>3</v>
      </c>
      <c r="D541" s="0" t="n">
        <v>2</v>
      </c>
      <c r="E541" s="0" t="n">
        <v>719.87</v>
      </c>
      <c r="F541" s="3" t="n">
        <v>-0.0071</v>
      </c>
      <c r="G541" s="0" t="n">
        <v>33</v>
      </c>
      <c r="H541" s="0" t="n">
        <v>0.121</v>
      </c>
      <c r="I541" s="1" t="n">
        <v>0.263</v>
      </c>
      <c r="J541" s="0" t="n">
        <v>720.254</v>
      </c>
      <c r="K541" s="0" t="n">
        <v>0.044</v>
      </c>
      <c r="L541" s="2" t="n">
        <v>2016.17</v>
      </c>
      <c r="M541" s="0" t="n">
        <v>0</v>
      </c>
      <c r="O541" s="4"/>
      <c r="P541" s="4"/>
      <c r="R541" s="1"/>
      <c r="S541" s="1" t="str">
        <f aca="false">IF(P541&gt;0,SQRT((P541/SQRT(Q541))^2+R541^2+(0.119/880*O541)^2)," ")</f>
        <v> </v>
      </c>
      <c r="T541" s="1"/>
    </row>
    <row r="542" customFormat="false" ht="16" hidden="false" customHeight="false" outlineLevel="0" collapsed="false">
      <c r="A542" s="0" t="s">
        <v>44</v>
      </c>
      <c r="B542" s="0" t="n">
        <v>2017</v>
      </c>
      <c r="C542" s="0" t="n">
        <v>2</v>
      </c>
      <c r="D542" s="0" t="n">
        <v>6</v>
      </c>
      <c r="F542" s="3"/>
      <c r="J542" s="0" t="n">
        <v>720.087</v>
      </c>
      <c r="K542" s="0" t="n">
        <v>0.048</v>
      </c>
      <c r="L542" s="2" t="n">
        <v>2017.1</v>
      </c>
      <c r="M542" s="0" t="n">
        <v>0</v>
      </c>
      <c r="N542" s="0" t="n">
        <v>2017.12</v>
      </c>
      <c r="O542" s="4" t="n">
        <v>720.189</v>
      </c>
      <c r="P542" s="4" t="n">
        <v>0.138</v>
      </c>
      <c r="Q542" s="0" t="n">
        <v>4</v>
      </c>
      <c r="R542" s="1" t="n">
        <f aca="false">AVERAGE(K542:K546)</f>
        <v>0.04125</v>
      </c>
      <c r="S542" s="1" t="n">
        <f aca="false">IF(P542&gt;0,SQRT((P542/SQRT(Q542))^2+R542^2+(0.119/880*O542)^2)," ")</f>
        <v>0.126282293572553</v>
      </c>
      <c r="T542" s="1"/>
    </row>
    <row r="543" customFormat="false" ht="16" hidden="false" customHeight="false" outlineLevel="0" collapsed="false">
      <c r="A543" s="0" t="s">
        <v>44</v>
      </c>
      <c r="B543" s="0" t="n">
        <v>2017</v>
      </c>
      <c r="C543" s="0" t="n">
        <v>2</v>
      </c>
      <c r="D543" s="0" t="n">
        <v>7</v>
      </c>
      <c r="F543" s="3"/>
      <c r="J543" s="0" t="n">
        <v>720.07</v>
      </c>
      <c r="K543" s="0" t="n">
        <v>0.047</v>
      </c>
      <c r="L543" s="2" t="n">
        <v>2017.1</v>
      </c>
      <c r="M543" s="0" t="n">
        <v>0</v>
      </c>
      <c r="O543" s="4"/>
      <c r="P543" s="4"/>
      <c r="R543" s="1"/>
      <c r="S543" s="1" t="str">
        <f aca="false">IF(P543&gt;0,SQRT((P543/SQRT(Q543))^2+R543^2+(0.119/880*O543)^2)," ")</f>
        <v> </v>
      </c>
      <c r="T543" s="1"/>
    </row>
    <row r="544" customFormat="false" ht="16" hidden="false" customHeight="false" outlineLevel="0" collapsed="false">
      <c r="A544" s="0" t="s">
        <v>44</v>
      </c>
      <c r="B544" s="0" t="n">
        <v>2017</v>
      </c>
      <c r="C544" s="0" t="n">
        <v>2</v>
      </c>
      <c r="D544" s="0" t="n">
        <v>12</v>
      </c>
      <c r="F544" s="3"/>
      <c r="L544" s="2" t="n">
        <v>2017.12</v>
      </c>
      <c r="M544" s="0" t="n">
        <v>1</v>
      </c>
      <c r="N544" s="0" t="s">
        <v>45</v>
      </c>
      <c r="O544" s="4" t="s">
        <v>45</v>
      </c>
      <c r="P544" s="4"/>
      <c r="R544" s="1"/>
      <c r="S544" s="1" t="str">
        <f aca="false">IF(P544&gt;0,SQRT((P544/SQRT(Q544))^2+R544^2+(0.119/880*O544)^2)," ")</f>
        <v> </v>
      </c>
      <c r="T544" s="1"/>
    </row>
    <row r="545" customFormat="false" ht="16" hidden="false" customHeight="false" outlineLevel="0" collapsed="false">
      <c r="A545" s="0" t="s">
        <v>44</v>
      </c>
      <c r="B545" s="0" t="n">
        <v>2017</v>
      </c>
      <c r="C545" s="0" t="n">
        <v>2</v>
      </c>
      <c r="D545" s="0" t="n">
        <v>15</v>
      </c>
      <c r="F545" s="3"/>
      <c r="J545" s="0" t="n">
        <v>720.235</v>
      </c>
      <c r="K545" s="0" t="n">
        <v>0.035</v>
      </c>
      <c r="L545" s="2" t="n">
        <v>2017.12</v>
      </c>
      <c r="M545" s="0" t="n">
        <v>0</v>
      </c>
      <c r="O545" s="4"/>
      <c r="P545" s="4"/>
      <c r="R545" s="1"/>
      <c r="S545" s="1" t="str">
        <f aca="false">IF(P545&gt;0,SQRT((P545/SQRT(Q545))^2+R545^2+(0.119/880*O545)^2)," ")</f>
        <v> </v>
      </c>
      <c r="T545" s="1"/>
    </row>
    <row r="546" customFormat="false" ht="16" hidden="false" customHeight="false" outlineLevel="0" collapsed="false">
      <c r="A546" s="0" t="s">
        <v>44</v>
      </c>
      <c r="B546" s="0" t="n">
        <v>2017</v>
      </c>
      <c r="C546" s="0" t="n">
        <v>2</v>
      </c>
      <c r="D546" s="0" t="n">
        <v>16</v>
      </c>
      <c r="F546" s="3"/>
      <c r="J546" s="0" t="n">
        <v>720.364</v>
      </c>
      <c r="K546" s="0" t="n">
        <v>0.035</v>
      </c>
      <c r="L546" s="2" t="n">
        <v>2017.13</v>
      </c>
      <c r="M546" s="0" t="n">
        <v>0</v>
      </c>
      <c r="O546" s="4"/>
      <c r="P546" s="4"/>
      <c r="R546" s="1"/>
      <c r="S546" s="1" t="str">
        <f aca="false">IF(P546&gt;0,SQRT((P546/SQRT(Q546))^2+R546^2+(0.119/880*O546)^2)," ")</f>
        <v> </v>
      </c>
      <c r="T546" s="1"/>
    </row>
    <row r="547" customFormat="false" ht="16" hidden="false" customHeight="false" outlineLevel="0" collapsed="false">
      <c r="A547" s="0" t="s">
        <v>44</v>
      </c>
      <c r="B547" s="0" t="n">
        <v>2017</v>
      </c>
      <c r="C547" s="0" t="n">
        <v>2</v>
      </c>
      <c r="D547" s="0" t="n">
        <v>23</v>
      </c>
      <c r="F547" s="3"/>
      <c r="L547" s="2" t="n">
        <v>2017.15</v>
      </c>
      <c r="M547" s="0" t="n">
        <v>1</v>
      </c>
      <c r="O547" s="4"/>
      <c r="P547" s="4"/>
      <c r="R547" s="1"/>
      <c r="S547" s="1" t="str">
        <f aca="false">IF(P547&gt;0,SQRT((P547/SQRT(Q547))^2+R547^2+(0.119/880*O547)^2)," ")</f>
        <v> </v>
      </c>
      <c r="T547" s="1"/>
    </row>
    <row r="548" customFormat="false" ht="16" hidden="false" customHeight="false" outlineLevel="0" collapsed="false">
      <c r="A548" s="0" t="s">
        <v>46</v>
      </c>
      <c r="B548" s="0" t="n">
        <v>2016</v>
      </c>
      <c r="C548" s="0" t="n">
        <v>2</v>
      </c>
      <c r="D548" s="0" t="n">
        <v>11</v>
      </c>
      <c r="E548" s="0" t="n">
        <v>791.17</v>
      </c>
      <c r="F548" s="3" t="n">
        <v>-0.0077</v>
      </c>
      <c r="G548" s="0" t="n">
        <v>34</v>
      </c>
      <c r="H548" s="0" t="n">
        <v>0.146</v>
      </c>
      <c r="I548" s="1" t="n">
        <v>0.293</v>
      </c>
      <c r="J548" s="0" t="n">
        <v>791.609</v>
      </c>
      <c r="K548" s="0" t="n">
        <v>0.048</v>
      </c>
      <c r="L548" s="2" t="n">
        <v>2016.11</v>
      </c>
      <c r="M548" s="0" t="n">
        <v>0</v>
      </c>
      <c r="N548" s="0" t="n">
        <v>2016.13</v>
      </c>
      <c r="O548" s="4" t="n">
        <v>791.415</v>
      </c>
      <c r="P548" s="4" t="n">
        <v>0.137</v>
      </c>
      <c r="Q548" s="0" t="n">
        <v>4</v>
      </c>
      <c r="R548" s="1" t="n">
        <v>0.0469975</v>
      </c>
      <c r="S548" s="1" t="n">
        <f aca="false">IF(P548&gt;0,SQRT((P548/SQRT(Q548))^2+R548^2+(0.119/880*O548)^2)," ")</f>
        <v>0.135478730214211</v>
      </c>
      <c r="T548" s="1"/>
    </row>
    <row r="549" customFormat="false" ht="16" hidden="false" customHeight="false" outlineLevel="0" collapsed="false">
      <c r="A549" s="0" t="s">
        <v>46</v>
      </c>
      <c r="B549" s="0" t="n">
        <v>2016</v>
      </c>
      <c r="C549" s="0" t="n">
        <v>2</v>
      </c>
      <c r="D549" s="0" t="n">
        <v>16</v>
      </c>
      <c r="E549" s="0" t="n">
        <v>790.99</v>
      </c>
      <c r="F549" s="3" t="n">
        <v>-0.0075</v>
      </c>
      <c r="G549" s="0" t="n">
        <v>33</v>
      </c>
      <c r="H549" s="0" t="n">
        <v>0.146</v>
      </c>
      <c r="I549" s="1" t="n">
        <v>0.278</v>
      </c>
      <c r="J549" s="0" t="n">
        <v>791.414</v>
      </c>
      <c r="K549" s="0" t="n">
        <v>0.047</v>
      </c>
      <c r="L549" s="2" t="n">
        <v>2016.13</v>
      </c>
      <c r="M549" s="0" t="n">
        <v>0</v>
      </c>
      <c r="O549" s="4"/>
      <c r="P549" s="4"/>
      <c r="R549" s="1"/>
      <c r="S549" s="1" t="str">
        <f aca="false">IF(P549&gt;0,SQRT((P549/SQRT(Q549))^2+R549^2+(0.119/880*O549)^2)," ")</f>
        <v> </v>
      </c>
      <c r="T549" s="1"/>
    </row>
    <row r="550" customFormat="false" ht="16" hidden="false" customHeight="false" outlineLevel="0" collapsed="false">
      <c r="A550" s="0" t="s">
        <v>46</v>
      </c>
      <c r="B550" s="0" t="n">
        <v>2016</v>
      </c>
      <c r="C550" s="0" t="n">
        <v>2</v>
      </c>
      <c r="D550" s="0" t="n">
        <v>17</v>
      </c>
      <c r="E550" s="0" t="n">
        <v>790.89</v>
      </c>
      <c r="F550" s="3" t="n">
        <v>-0.0076</v>
      </c>
      <c r="G550" s="0" t="n">
        <v>34</v>
      </c>
      <c r="H550" s="0" t="n">
        <v>0.146</v>
      </c>
      <c r="I550" s="1" t="n">
        <v>0.289</v>
      </c>
      <c r="J550" s="0" t="n">
        <v>791.325</v>
      </c>
      <c r="K550" s="0" t="n">
        <v>0.048</v>
      </c>
      <c r="L550" s="2" t="n">
        <v>2016.13</v>
      </c>
      <c r="M550" s="0" t="n">
        <v>0</v>
      </c>
      <c r="O550" s="4"/>
      <c r="P550" s="4"/>
      <c r="R550" s="1"/>
      <c r="S550" s="1" t="str">
        <f aca="false">IF(P550&gt;0,SQRT((P550/SQRT(Q550))^2+R550^2+(0.119/880*O550)^2)," ")</f>
        <v> </v>
      </c>
      <c r="T550" s="1"/>
    </row>
    <row r="551" customFormat="false" ht="16" hidden="false" customHeight="false" outlineLevel="0" collapsed="false">
      <c r="A551" s="0" t="s">
        <v>46</v>
      </c>
      <c r="B551" s="0" t="n">
        <v>2016</v>
      </c>
      <c r="C551" s="0" t="n">
        <v>2</v>
      </c>
      <c r="D551" s="0" t="n">
        <v>22</v>
      </c>
      <c r="E551" s="0" t="n">
        <v>790.89</v>
      </c>
      <c r="F551" s="3" t="n">
        <v>-0.00725</v>
      </c>
      <c r="G551" s="0" t="n">
        <v>34</v>
      </c>
      <c r="H551" s="0" t="n">
        <v>0.146</v>
      </c>
      <c r="I551" s="1" t="n">
        <v>0.276</v>
      </c>
      <c r="J551" s="0" t="n">
        <v>791.312</v>
      </c>
      <c r="K551" s="0" t="n">
        <v>0.046</v>
      </c>
      <c r="L551" s="2" t="n">
        <v>2016.14</v>
      </c>
      <c r="M551" s="0" t="n">
        <v>0</v>
      </c>
      <c r="O551" s="4"/>
      <c r="P551" s="4"/>
      <c r="R551" s="1"/>
      <c r="S551" s="1" t="str">
        <f aca="false">IF(P551&gt;0,SQRT((P551/SQRT(Q551))^2+R551^2+(0.119/880*O551)^2)," ")</f>
        <v> </v>
      </c>
      <c r="T551" s="1"/>
    </row>
    <row r="552" customFormat="false" ht="16" hidden="false" customHeight="false" outlineLevel="0" collapsed="false">
      <c r="A552" s="0" t="s">
        <v>46</v>
      </c>
      <c r="B552" s="0" t="n">
        <v>2017</v>
      </c>
      <c r="C552" s="0" t="n">
        <v>2</v>
      </c>
      <c r="D552" s="0" t="n">
        <v>27</v>
      </c>
      <c r="F552" s="3"/>
      <c r="J552" s="0" t="n">
        <v>791.778</v>
      </c>
      <c r="K552" s="0" t="n">
        <v>0.039</v>
      </c>
      <c r="L552" s="2" t="n">
        <v>2017.16</v>
      </c>
      <c r="M552" s="0" t="n">
        <v>0</v>
      </c>
      <c r="N552" s="0" t="n">
        <v>2017.17</v>
      </c>
      <c r="O552" s="4" t="n">
        <v>791.618</v>
      </c>
      <c r="P552" s="4" t="n">
        <v>0.157</v>
      </c>
      <c r="Q552" s="0" t="n">
        <v>6</v>
      </c>
      <c r="R552" s="1" t="n">
        <v>0.04</v>
      </c>
      <c r="S552" s="1" t="n">
        <f aca="false">IF(P552&gt;0,SQRT((P552/SQRT(Q552))^2+R552^2+(0.119/880*O552)^2)," ")</f>
        <v>0.131024861933295</v>
      </c>
      <c r="T552" s="1"/>
    </row>
    <row r="553" customFormat="false" ht="16" hidden="false" customHeight="false" outlineLevel="0" collapsed="false">
      <c r="A553" s="0" t="s">
        <v>46</v>
      </c>
      <c r="B553" s="0" t="n">
        <v>2017</v>
      </c>
      <c r="C553" s="0" t="n">
        <v>2</v>
      </c>
      <c r="D553" s="0" t="n">
        <v>28</v>
      </c>
      <c r="F553" s="3"/>
      <c r="J553" s="0" t="n">
        <v>791.585</v>
      </c>
      <c r="K553" s="0" t="n">
        <v>0.039</v>
      </c>
      <c r="L553" s="2" t="n">
        <v>2017.16</v>
      </c>
      <c r="M553" s="0" t="n">
        <v>0</v>
      </c>
      <c r="O553" s="4" t="s">
        <v>45</v>
      </c>
      <c r="P553" s="4" t="s">
        <v>45</v>
      </c>
      <c r="R553" s="1"/>
      <c r="S553" s="1"/>
      <c r="T553" s="1"/>
    </row>
    <row r="554" customFormat="false" ht="16" hidden="false" customHeight="false" outlineLevel="0" collapsed="false">
      <c r="A554" s="0" t="s">
        <v>46</v>
      </c>
      <c r="B554" s="0" t="n">
        <v>2017</v>
      </c>
      <c r="C554" s="0" t="n">
        <v>3</v>
      </c>
      <c r="D554" s="0" t="n">
        <v>1</v>
      </c>
      <c r="F554" s="3"/>
      <c r="J554" s="0" t="n">
        <v>791.334</v>
      </c>
      <c r="K554" s="0" t="n">
        <v>0.039</v>
      </c>
      <c r="L554" s="2" t="n">
        <v>2017.17</v>
      </c>
      <c r="M554" s="0" t="n">
        <v>0</v>
      </c>
      <c r="O554" s="4"/>
      <c r="P554" s="4"/>
      <c r="R554" s="1"/>
      <c r="S554" s="1" t="str">
        <f aca="false">IF(P554&gt;0,SQRT((P554/SQRT(Q554))^2+R554^2+(0.119/880*O554)^2)," ")</f>
        <v> </v>
      </c>
      <c r="T554" s="1"/>
    </row>
    <row r="555" customFormat="false" ht="16" hidden="false" customHeight="false" outlineLevel="0" collapsed="false">
      <c r="A555" s="0" t="s">
        <v>46</v>
      </c>
      <c r="B555" s="0" t="n">
        <v>2017</v>
      </c>
      <c r="C555" s="0" t="n">
        <v>3</v>
      </c>
      <c r="D555" s="0" t="n">
        <v>2</v>
      </c>
      <c r="F555" s="3"/>
      <c r="J555" s="0" t="n">
        <v>791.709</v>
      </c>
      <c r="K555" s="0" t="n">
        <v>0.039</v>
      </c>
      <c r="L555" s="2" t="n">
        <v>2017.17</v>
      </c>
      <c r="M555" s="0" t="n">
        <v>0</v>
      </c>
      <c r="O555" s="4"/>
      <c r="P555" s="4"/>
      <c r="R555" s="1"/>
      <c r="S555" s="1" t="str">
        <f aca="false">IF(P555&gt;0,SQRT((P555/SQRT(Q555))^2+R555^2+(0.119/880*O555)^2)," ")</f>
        <v> </v>
      </c>
      <c r="T555" s="1"/>
    </row>
    <row r="556" customFormat="false" ht="16" hidden="false" customHeight="false" outlineLevel="0" collapsed="false">
      <c r="A556" s="0" t="s">
        <v>46</v>
      </c>
      <c r="B556" s="0" t="n">
        <v>2017</v>
      </c>
      <c r="C556" s="0" t="n">
        <v>3</v>
      </c>
      <c r="D556" s="0" t="n">
        <v>3</v>
      </c>
      <c r="F556" s="3"/>
      <c r="J556" s="0" t="n">
        <v>791.595</v>
      </c>
      <c r="K556" s="0" t="n">
        <v>0.039</v>
      </c>
      <c r="L556" s="2" t="n">
        <v>2017.17</v>
      </c>
      <c r="M556" s="0" t="n">
        <v>0</v>
      </c>
      <c r="O556" s="4"/>
      <c r="P556" s="4"/>
      <c r="R556" s="1"/>
      <c r="S556" s="1" t="str">
        <f aca="false">IF(P556&gt;0,SQRT((P556/SQRT(Q556))^2+R556^2+(0.119/880*O556)^2)," ")</f>
        <v> </v>
      </c>
      <c r="T556" s="1"/>
    </row>
    <row r="557" customFormat="false" ht="16" hidden="false" customHeight="false" outlineLevel="0" collapsed="false">
      <c r="A557" s="0" t="s">
        <v>46</v>
      </c>
      <c r="B557" s="0" t="n">
        <v>2017</v>
      </c>
      <c r="C557" s="0" t="n">
        <v>3</v>
      </c>
      <c r="D557" s="0" t="n">
        <v>6</v>
      </c>
      <c r="F557" s="3"/>
      <c r="J557" s="0" t="n">
        <v>791.705</v>
      </c>
      <c r="K557" s="0" t="n">
        <v>0.039</v>
      </c>
      <c r="L557" s="2" t="n">
        <v>2017.18</v>
      </c>
      <c r="M557" s="0" t="n">
        <v>0</v>
      </c>
      <c r="O557" s="4"/>
      <c r="P557" s="4"/>
      <c r="R557" s="1"/>
      <c r="S557" s="1" t="str">
        <f aca="false">IF(P557&gt;0,SQRT((P557/SQRT(Q557))^2+R557^2+(0.119/880*O557)^2)," ")</f>
        <v> </v>
      </c>
      <c r="T557" s="1"/>
    </row>
    <row r="558" customFormat="false" ht="16" hidden="false" customHeight="false" outlineLevel="0" collapsed="false">
      <c r="A558" s="0" t="s">
        <v>46</v>
      </c>
      <c r="B558" s="0" t="n">
        <v>2020</v>
      </c>
      <c r="C558" s="0" t="n">
        <v>1</v>
      </c>
      <c r="D558" s="0" t="n">
        <v>10</v>
      </c>
      <c r="F558" s="3"/>
      <c r="J558" s="0" t="n">
        <v>791.577</v>
      </c>
      <c r="K558" s="0" t="n">
        <v>0.039</v>
      </c>
      <c r="L558" s="2" t="n">
        <v>2020.03</v>
      </c>
      <c r="M558" s="0" t="n">
        <v>0</v>
      </c>
      <c r="N558" s="0" t="n">
        <v>2020.04</v>
      </c>
      <c r="O558" s="4" t="n">
        <v>791.598</v>
      </c>
      <c r="P558" s="4" t="n">
        <v>0.095</v>
      </c>
      <c r="Q558" s="0" t="n">
        <v>3</v>
      </c>
      <c r="R558" s="1" t="n">
        <v>0.039</v>
      </c>
      <c r="S558" s="1" t="n">
        <f aca="false">IF(P558&gt;0,SQRT((P558/SQRT(Q558))^2+R558^2+(0.119/880*O558)^2)," ")</f>
        <v>0.126444067019375</v>
      </c>
      <c r="T558" s="1"/>
    </row>
    <row r="559" customFormat="false" ht="16" hidden="false" customHeight="false" outlineLevel="0" collapsed="false">
      <c r="A559" s="0" t="s">
        <v>46</v>
      </c>
      <c r="B559" s="0" t="n">
        <v>2020</v>
      </c>
      <c r="C559" s="0" t="n">
        <v>1</v>
      </c>
      <c r="D559" s="0" t="n">
        <v>17</v>
      </c>
      <c r="F559" s="3"/>
      <c r="J559" s="0" t="n">
        <v>791.701</v>
      </c>
      <c r="K559" s="0" t="n">
        <v>0.039</v>
      </c>
      <c r="L559" s="2" t="n">
        <v>2020.05</v>
      </c>
      <c r="M559" s="0" t="n">
        <v>0</v>
      </c>
      <c r="O559" s="4"/>
      <c r="P559" s="4"/>
      <c r="R559" s="1"/>
      <c r="S559" s="1"/>
      <c r="T559" s="1"/>
    </row>
    <row r="560" customFormat="false" ht="16" hidden="false" customHeight="false" outlineLevel="0" collapsed="false">
      <c r="A560" s="0" t="s">
        <v>46</v>
      </c>
      <c r="B560" s="0" t="n">
        <v>2020</v>
      </c>
      <c r="C560" s="0" t="n">
        <v>1</v>
      </c>
      <c r="D560" s="0" t="n">
        <v>20</v>
      </c>
      <c r="F560" s="3"/>
      <c r="J560" s="0" t="n">
        <v>791.515</v>
      </c>
      <c r="K560" s="0" t="n">
        <v>0.04</v>
      </c>
      <c r="L560" s="2" t="n">
        <v>2020.06</v>
      </c>
      <c r="M560" s="0" t="n">
        <v>0</v>
      </c>
      <c r="O560" s="4"/>
      <c r="P560" s="4"/>
      <c r="R560" s="1"/>
    </row>
    <row r="561" customFormat="false" ht="16" hidden="false" customHeight="false" outlineLevel="0" collapsed="false">
      <c r="O561" s="4"/>
      <c r="P561" s="4"/>
    </row>
    <row r="562" customFormat="false" ht="16" hidden="false" customHeight="false" outlineLevel="0" collapsed="false">
      <c r="O562" s="4"/>
      <c r="P562" s="4"/>
      <c r="S562" s="1"/>
      <c r="T562" s="1"/>
    </row>
    <row r="563" customFormat="false" ht="16" hidden="false" customHeight="false" outlineLevel="0" collapsed="false">
      <c r="O563" s="4"/>
      <c r="P563" s="4"/>
    </row>
    <row r="564" customFormat="false" ht="16" hidden="false" customHeight="false" outlineLevel="0" collapsed="false">
      <c r="O564" s="4"/>
      <c r="P564" s="4"/>
    </row>
    <row r="565" customFormat="false" ht="16" hidden="false" customHeight="false" outlineLevel="0" collapsed="false">
      <c r="O565" s="4"/>
      <c r="P565" s="4"/>
    </row>
    <row r="566" customFormat="false" ht="16" hidden="false" customHeight="false" outlineLevel="0" collapsed="false">
      <c r="O566" s="4"/>
      <c r="P566" s="4"/>
    </row>
    <row r="567" customFormat="false" ht="16" hidden="false" customHeight="false" outlineLevel="0" collapsed="false">
      <c r="O567" s="4"/>
      <c r="P567" s="4"/>
    </row>
    <row r="568" customFormat="false" ht="16" hidden="false" customHeight="false" outlineLevel="0" collapsed="false">
      <c r="O568" s="4"/>
      <c r="P568" s="4"/>
    </row>
    <row r="569" customFormat="false" ht="16" hidden="false" customHeight="false" outlineLevel="0" collapsed="false">
      <c r="O569" s="4"/>
      <c r="P569" s="4"/>
    </row>
    <row r="570" customFormat="false" ht="16" hidden="false" customHeight="false" outlineLevel="0" collapsed="false">
      <c r="O570" s="4"/>
      <c r="P570" s="4"/>
    </row>
    <row r="571" customFormat="false" ht="16" hidden="false" customHeight="false" outlineLevel="0" collapsed="false">
      <c r="O571" s="4"/>
      <c r="P571" s="4"/>
    </row>
    <row r="572" customFormat="false" ht="16" hidden="false" customHeight="false" outlineLevel="0" collapsed="false">
      <c r="O572" s="4"/>
      <c r="P572" s="4"/>
    </row>
    <row r="573" customFormat="false" ht="16" hidden="false" customHeight="false" outlineLevel="0" collapsed="false">
      <c r="O573" s="4"/>
      <c r="P573" s="4"/>
    </row>
    <row r="574" customFormat="false" ht="16" hidden="false" customHeight="false" outlineLevel="0" collapsed="false">
      <c r="O574" s="4"/>
      <c r="P574" s="4"/>
    </row>
    <row r="575" customFormat="false" ht="16" hidden="false" customHeight="false" outlineLevel="0" collapsed="false">
      <c r="O575" s="4"/>
      <c r="P575" s="4"/>
    </row>
    <row r="576" customFormat="false" ht="16" hidden="false" customHeight="false" outlineLevel="0" collapsed="false">
      <c r="O576" s="4"/>
      <c r="P57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1:48:58Z</dcterms:created>
  <dc:creator>Microsoft Office User</dc:creator>
  <dc:description/>
  <dc:language>en-US</dc:language>
  <cp:lastModifiedBy>Brad Hall</cp:lastModifiedBy>
  <cp:lastPrinted>2021-01-24T17:03:06Z</cp:lastPrinted>
  <dcterms:modified xsi:type="dcterms:W3CDTF">2021-02-02T16:57:29Z</dcterms:modified>
  <cp:revision>0</cp:revision>
  <dc:subject/>
  <dc:title/>
</cp:coreProperties>
</file>